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05-Wall Insulation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2-Gas Storage Water Heater (EF&gt;= 0.62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2246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246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246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.786108382294</v>
      </c>
    </row>
    <row r="28" customFormat="false" ht="15" hidden="false" customHeight="false" outlineLevel="0" collapsed="false">
      <c r="A28" s="18" t="s">
        <v>23</v>
      </c>
      <c r="B28" s="19" t="n">
        <v>7.786108382294</v>
      </c>
    </row>
    <row r="29" customFormat="false" ht="15" hidden="false" customHeight="false" outlineLevel="0" collapsed="false">
      <c r="A29" s="18" t="s">
        <v>24</v>
      </c>
      <c r="B29" s="19" t="n">
        <v>0.708535862788754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4354.929536968</v>
      </c>
    </row>
    <row r="33" customFormat="false" ht="15" hidden="false" customHeight="false" outlineLevel="0" collapsed="false">
      <c r="A33" s="18" t="s">
        <v>28</v>
      </c>
      <c r="B33" s="19" t="n">
        <v>287098.59073936</v>
      </c>
    </row>
    <row r="34" customFormat="false" ht="15" hidden="false" customHeight="false" outlineLevel="0" collapsed="false">
      <c r="A34" s="18" t="s">
        <v>29</v>
      </c>
      <c r="B34" s="19" t="n">
        <v>8391.74560515911</v>
      </c>
    </row>
    <row r="35" customFormat="false" ht="15" hidden="false" customHeight="false" outlineLevel="0" collapsed="false">
      <c r="A35" s="18" t="s">
        <v>30</v>
      </c>
      <c r="B35" s="19" t="n">
        <v>138313.1240600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57906.170846097</v>
      </c>
    </row>
    <row r="40" customFormat="false" ht="15" hidden="false" customHeight="false" outlineLevel="0" collapsed="false">
      <c r="A40" s="23" t="s">
        <v>34</v>
      </c>
      <c r="B40" s="17" t="n">
        <v>17655.7401642547</v>
      </c>
    </row>
    <row r="41" customFormat="false" ht="15" hidden="false" customHeight="false" outlineLevel="0" collapsed="false">
      <c r="A41" s="23" t="s">
        <v>35</v>
      </c>
      <c r="B41" s="17" t="n">
        <v>62470.0779232194</v>
      </c>
    </row>
    <row r="42" customFormat="false" ht="15" hidden="false" customHeight="false" outlineLevel="0" collapsed="false">
      <c r="A42" s="23" t="s">
        <v>36</v>
      </c>
      <c r="B42" s="17" t="n">
        <v>-477780.352758623</v>
      </c>
    </row>
    <row r="43" customFormat="false" ht="15" hidden="false" customHeight="false" outlineLevel="0" collapsed="false">
      <c r="A43" s="23" t="s">
        <v>37</v>
      </c>
      <c r="B43" s="24" t="n">
        <v>0.1436188059471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14.546531363</v>
      </c>
    </row>
    <row r="47" customFormat="false" ht="15" hidden="false" customHeight="false" outlineLevel="0" collapsed="false">
      <c r="A47" s="23" t="s">
        <v>34</v>
      </c>
      <c r="B47" s="17" t="n">
        <v>17655.7401642547</v>
      </c>
    </row>
    <row r="48" customFormat="false" ht="15" hidden="false" customHeight="false" outlineLevel="0" collapsed="false">
      <c r="A48" s="23" t="s">
        <v>35</v>
      </c>
      <c r="B48" s="17" t="n">
        <v>62470.0779232194</v>
      </c>
    </row>
    <row r="49" customFormat="false" ht="15" hidden="false" customHeight="false" outlineLevel="0" collapsed="false">
      <c r="A49" s="23" t="s">
        <v>36</v>
      </c>
      <c r="B49" s="17" t="n">
        <v>46311.271556111</v>
      </c>
    </row>
    <row r="50" customFormat="false" ht="15" hidden="false" customHeight="false" outlineLevel="0" collapsed="false">
      <c r="A50" s="23" t="s">
        <v>37</v>
      </c>
      <c r="B50" s="24" t="n">
        <v>2.3695665418182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26003.171202721</v>
      </c>
    </row>
    <row r="55" customFormat="false" ht="15" hidden="false" customHeight="false" outlineLevel="0" collapsed="false">
      <c r="A55" s="27" t="s">
        <v>42</v>
      </c>
      <c r="B55" s="28" t="n">
        <v>0.161336080665628</v>
      </c>
    </row>
    <row r="56" customFormat="false" ht="15" hidden="false" customHeight="false" outlineLevel="0" collapsed="false">
      <c r="A56" s="27" t="s">
        <v>43</v>
      </c>
      <c r="B56" s="28" t="n">
        <v>0.14012139532464</v>
      </c>
    </row>
    <row r="57" customFormat="false" ht="15" hidden="false" customHeight="false" outlineLevel="0" collapsed="false">
      <c r="A57" s="27" t="s">
        <v>44</v>
      </c>
      <c r="B57" s="28" t="n">
        <v>-0.021214685340988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26003.171202721</v>
      </c>
    </row>
    <row r="60" customFormat="false" ht="15" hidden="false" customHeight="false" outlineLevel="0" collapsed="false">
      <c r="A60" s="27" t="s">
        <v>42</v>
      </c>
      <c r="B60" s="28" t="n">
        <v>0.0294041224122198</v>
      </c>
    </row>
    <row r="61" customFormat="false" ht="15" hidden="false" customHeight="false" outlineLevel="0" collapsed="false">
      <c r="A61" s="27" t="s">
        <v>43</v>
      </c>
      <c r="B61" s="28" t="n">
        <v>0.14012139532464</v>
      </c>
    </row>
    <row r="62" customFormat="false" ht="15" hidden="false" customHeight="false" outlineLevel="0" collapsed="false">
      <c r="A62" s="27" t="s">
        <v>44</v>
      </c>
      <c r="B62" s="28" t="n">
        <v>0.110717272912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6432.2320253557</v>
      </c>
    </row>
    <row r="65" customFormat="false" ht="15" hidden="false" customHeight="false" outlineLevel="0" collapsed="false">
      <c r="A65" s="27" t="s">
        <v>42</v>
      </c>
      <c r="B65" s="29" t="n">
        <v>8.09211577969621</v>
      </c>
    </row>
    <row r="66" customFormat="false" ht="15" hidden="false" customHeight="false" outlineLevel="0" collapsed="false">
      <c r="A66" s="27" t="s">
        <v>43</v>
      </c>
      <c r="B66" s="29" t="n">
        <v>0.940357956050249</v>
      </c>
    </row>
    <row r="67" customFormat="false" ht="15" hidden="false" customHeight="false" outlineLevel="0" collapsed="false">
      <c r="A67" s="27" t="s">
        <v>44</v>
      </c>
      <c r="B67" s="28" t="n">
        <v>-7.151757823645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6432.2320253557</v>
      </c>
    </row>
    <row r="70" customFormat="false" ht="15" hidden="false" customHeight="false" outlineLevel="0" collapsed="false">
      <c r="A70" s="27" t="s">
        <v>42</v>
      </c>
      <c r="B70" s="29" t="n">
        <v>0.453236824099153</v>
      </c>
    </row>
    <row r="71" customFormat="false" ht="15" hidden="false" customHeight="false" outlineLevel="0" collapsed="false">
      <c r="A71" s="27" t="s">
        <v>43</v>
      </c>
      <c r="B71" s="29" t="n">
        <v>0.940357956050249</v>
      </c>
    </row>
    <row r="72" customFormat="false" ht="15" hidden="false" customHeight="false" outlineLevel="0" collapsed="false">
      <c r="A72" s="27" t="s">
        <v>44</v>
      </c>
      <c r="B72" s="28" t="n">
        <v>0.4871211319510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8.69401166657314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173.880233331463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22738163503117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245476327006234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9.091711790180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809.13177575137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8602029783731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63624037067629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6432.2320253557</v>
      </c>
    </row>
    <row r="121" customFormat="false" ht="15" hidden="false" customHeight="false" outlineLevel="0" collapsed="false">
      <c r="A121" s="27" t="s">
        <v>42</v>
      </c>
      <c r="B121" s="29" t="n">
        <v>0.396848089916345</v>
      </c>
    </row>
    <row r="122" customFormat="false" ht="15" hidden="false" customHeight="false" outlineLevel="0" collapsed="false">
      <c r="A122" s="27" t="s">
        <v>43</v>
      </c>
      <c r="B122" s="29" t="n">
        <v>0.940357956050249</v>
      </c>
    </row>
    <row r="123" customFormat="false" ht="15" hidden="false" customHeight="false" outlineLevel="0" collapsed="false">
      <c r="A123" s="27" t="s">
        <v>44</v>
      </c>
      <c r="B123" s="28" t="n">
        <v>0.54350986613390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26003.171202721</v>
      </c>
    </row>
    <row r="127" customFormat="false" ht="15" hidden="false" customHeight="false" outlineLevel="0" collapsed="false">
      <c r="A127" s="27" t="s">
        <v>42</v>
      </c>
      <c r="B127" s="28" t="n">
        <v>0.0591337668099922</v>
      </c>
    </row>
    <row r="128" customFormat="false" ht="15" hidden="false" customHeight="false" outlineLevel="0" collapsed="false">
      <c r="A128" s="27" t="s">
        <v>43</v>
      </c>
      <c r="B128" s="28" t="n">
        <v>0.14012139532464</v>
      </c>
    </row>
    <row r="129" customFormat="false" ht="15" hidden="false" customHeight="false" outlineLevel="0" collapsed="false">
      <c r="A129" s="27" t="s">
        <v>44</v>
      </c>
      <c r="B129" s="28" t="n">
        <v>0.5435098661339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3814.546531363</v>
      </c>
    </row>
    <row r="133" customFormat="false" ht="15" hidden="false" customHeight="false" outlineLevel="0" collapsed="false">
      <c r="A133" s="23" t="s">
        <v>34</v>
      </c>
      <c r="B133" s="17" t="n">
        <v>17655.7401642547</v>
      </c>
    </row>
    <row r="134" customFormat="false" ht="15" hidden="false" customHeight="false" outlineLevel="0" collapsed="false">
      <c r="A134" s="23" t="s">
        <v>35</v>
      </c>
      <c r="B134" s="17" t="n">
        <v>62470.0779232194</v>
      </c>
    </row>
    <row r="135" customFormat="false" ht="15" hidden="false" customHeight="false" outlineLevel="0" collapsed="false">
      <c r="A135" s="23" t="s">
        <v>36</v>
      </c>
      <c r="B135" s="17" t="n">
        <v>46311.271556111</v>
      </c>
    </row>
    <row r="136" customFormat="false" ht="15" hidden="false" customHeight="false" outlineLevel="0" collapsed="false">
      <c r="A136" s="23" t="s">
        <v>37</v>
      </c>
      <c r="B136" s="24" t="n">
        <v>2.3695665418182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377.5381051590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8028.974060061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7.786108382294</v>
      </c>
      <c r="C16" s="66" t="n">
        <v>0.708535862788754</v>
      </c>
      <c r="D16" s="66"/>
      <c r="E16" s="66" t="n">
        <v>7.786108382294</v>
      </c>
      <c r="F16" s="67" t="n">
        <v>14354.929536968</v>
      </c>
      <c r="G16" s="67" t="n">
        <v>287098.59073936</v>
      </c>
      <c r="H16" s="67" t="n">
        <v>8391.74560515911</v>
      </c>
      <c r="I16" s="68" t="n">
        <v>138313.124060062</v>
      </c>
      <c r="J16" s="69" t="n">
        <v>-0.0212146853409884</v>
      </c>
      <c r="K16" s="70" t="n">
        <v>-7.15175782364596</v>
      </c>
      <c r="L16" s="69" t="n">
        <v>-0.0212146853409884</v>
      </c>
      <c r="M16" s="71" t="n">
        <v>-7.15175782364596</v>
      </c>
      <c r="N16" s="69" t="n">
        <v>0.11071727291242</v>
      </c>
      <c r="O16" s="70" t="n">
        <v>0.487121131951096</v>
      </c>
      <c r="P16" s="69" t="n">
        <v>0.11071727291242</v>
      </c>
      <c r="Q16" s="71" t="n">
        <v>0.487121131951096</v>
      </c>
    </row>
    <row r="17" customFormat="false" ht="15" hidden="false" customHeight="false" outlineLevel="0" collapsed="false">
      <c r="A17" s="72" t="s">
        <v>91</v>
      </c>
      <c r="B17" s="73" t="n">
        <v>0.109717922405</v>
      </c>
      <c r="C17" s="73" t="n">
        <v>0.009984330938855</v>
      </c>
      <c r="D17" s="73"/>
      <c r="E17" s="19" t="n">
        <v>0.109717922405</v>
      </c>
      <c r="F17" s="74" t="n">
        <v>179.217396735</v>
      </c>
      <c r="G17" s="74" t="n">
        <v>3584.3479347</v>
      </c>
      <c r="H17" s="74" t="n">
        <v>53.85835</v>
      </c>
      <c r="I17" s="75" t="n">
        <v>1077.167</v>
      </c>
      <c r="J17" s="76" t="n">
        <v>-0.00162491780487244</v>
      </c>
      <c r="K17" s="77" t="n">
        <v>-0.0108593114964986</v>
      </c>
      <c r="L17" s="77" t="n">
        <v>-0.00162491780487244</v>
      </c>
      <c r="M17" s="78" t="n">
        <v>-0.0108593114964986</v>
      </c>
      <c r="N17" s="76" t="n">
        <v>0.111216897136687</v>
      </c>
      <c r="O17" s="77" t="n">
        <v>0.743261552098103</v>
      </c>
      <c r="P17" s="77" t="n">
        <v>0.111216897136687</v>
      </c>
      <c r="Q17" s="78" t="n">
        <v>0.743261552098103</v>
      </c>
      <c r="R17" s="79" t="n">
        <v>0.988729422632743</v>
      </c>
      <c r="S17" s="79" t="n">
        <v>4.54967002138012</v>
      </c>
      <c r="T17" s="79" t="n">
        <v>0.988729422632743</v>
      </c>
      <c r="U17" s="79" t="n">
        <v>4.54967002138012</v>
      </c>
    </row>
    <row r="18" customFormat="false" ht="15" hidden="false" customHeight="false" outlineLevel="0" collapsed="false">
      <c r="A18" s="72" t="s">
        <v>92</v>
      </c>
      <c r="B18" s="73" t="n">
        <v>0.16618968576</v>
      </c>
      <c r="C18" s="73" t="n">
        <v>0.01512326140416</v>
      </c>
      <c r="D18" s="73"/>
      <c r="E18" s="19" t="n">
        <v>0.16618968576</v>
      </c>
      <c r="F18" s="74" t="n">
        <v>371.31527664</v>
      </c>
      <c r="G18" s="74" t="n">
        <v>7426.3055328</v>
      </c>
      <c r="H18" s="74" t="n">
        <v>32.29632</v>
      </c>
      <c r="I18" s="75" t="n">
        <v>645.9264</v>
      </c>
      <c r="J18" s="76" t="n">
        <v>-0.0483932076872524</v>
      </c>
      <c r="K18" s="77" t="n">
        <v>-0.343360430439734</v>
      </c>
      <c r="L18" s="77" t="n">
        <v>-0.0483932076872524</v>
      </c>
      <c r="M18" s="78" t="n">
        <v>-0.343360430439734</v>
      </c>
      <c r="N18" s="76" t="n">
        <v>0.111305023349918</v>
      </c>
      <c r="O18" s="77" t="n">
        <v>0.78973357117635</v>
      </c>
      <c r="P18" s="77" t="n">
        <v>0.111305023349918</v>
      </c>
      <c r="Q18" s="78" t="n">
        <v>0.78973357117635</v>
      </c>
      <c r="R18" s="79" t="n">
        <v>0.735063623876371</v>
      </c>
      <c r="S18" s="79" t="n">
        <v>5.84746268845187</v>
      </c>
      <c r="T18" s="79" t="n">
        <v>0.735063623876371</v>
      </c>
      <c r="U18" s="79" t="n">
        <v>5.84746268845187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4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3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4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4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4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4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49777072498208</v>
      </c>
      <c r="L41" s="77" t="n">
        <v>0</v>
      </c>
      <c r="M41" s="78" t="n">
        <v>-0.649777072498208</v>
      </c>
      <c r="N41" s="76" t="n">
        <v>0</v>
      </c>
      <c r="O41" s="77" t="n">
        <v>0.401440721980966</v>
      </c>
      <c r="P41" s="77" t="n">
        <v>0</v>
      </c>
      <c r="Q41" s="78" t="n">
        <v>0.401440721980966</v>
      </c>
      <c r="R41" s="79" t="n">
        <v>0.62426421262529</v>
      </c>
      <c r="S41" s="79" t="n">
        <v>1.59198377178122</v>
      </c>
      <c r="T41" s="79" t="n">
        <v>0.62426421262529</v>
      </c>
      <c r="U41" s="79" t="n">
        <v>1.59198377178122</v>
      </c>
    </row>
    <row r="42" customFormat="false" ht="15" hidden="false" customHeight="false" outlineLevel="0" collapsed="false">
      <c r="A42" s="72" t="s">
        <v>91</v>
      </c>
      <c r="B42" s="73" t="n">
        <v>0.14925191064</v>
      </c>
      <c r="C42" s="73" t="n">
        <v>0.01358192386824</v>
      </c>
      <c r="D42" s="73"/>
      <c r="E42" s="19" t="n">
        <v>0.14925191064</v>
      </c>
      <c r="F42" s="74" t="n">
        <v>243.79370568</v>
      </c>
      <c r="G42" s="74" t="n">
        <v>4875.8741136</v>
      </c>
      <c r="H42" s="74" t="n">
        <v>73.2648</v>
      </c>
      <c r="I42" s="75" t="n">
        <v>1465.296</v>
      </c>
      <c r="J42" s="76" t="n">
        <v>-0.000987156563043047</v>
      </c>
      <c r="K42" s="77" t="n">
        <v>-0.00650834146636386</v>
      </c>
      <c r="L42" s="77" t="n">
        <v>-0.000987156563043047</v>
      </c>
      <c r="M42" s="78" t="n">
        <v>-0.00650834146636386</v>
      </c>
      <c r="N42" s="76" t="n">
        <v>0.112878054581642</v>
      </c>
      <c r="O42" s="77" t="n">
        <v>0.744207100251172</v>
      </c>
      <c r="P42" s="77" t="n">
        <v>0.112878054581642</v>
      </c>
      <c r="Q42" s="78" t="n">
        <v>0.744207100251172</v>
      </c>
      <c r="R42" s="79" t="n">
        <v>0.993214531928789</v>
      </c>
      <c r="S42" s="79" t="n">
        <v>4.57030839507441</v>
      </c>
      <c r="T42" s="79" t="n">
        <v>0.993214531928789</v>
      </c>
      <c r="U42" s="79" t="n">
        <v>4.57030839507441</v>
      </c>
    </row>
    <row r="43" customFormat="false" ht="15" hidden="false" customHeight="false" outlineLevel="0" collapsed="false">
      <c r="A43" s="72" t="s">
        <v>94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.17412722908</v>
      </c>
      <c r="C45" s="73" t="n">
        <v>0.01584557784628</v>
      </c>
      <c r="D45" s="73"/>
      <c r="E45" s="19" t="n">
        <v>0.17412722908</v>
      </c>
      <c r="F45" s="74" t="n">
        <v>284.42598996</v>
      </c>
      <c r="G45" s="74" t="n">
        <v>5688.5197992</v>
      </c>
      <c r="H45" s="74" t="n">
        <v>85.4756</v>
      </c>
      <c r="I45" s="75" t="n">
        <v>1709.512</v>
      </c>
      <c r="J45" s="76" t="n">
        <v>-0.00165613725849539</v>
      </c>
      <c r="K45" s="77" t="n">
        <v>-0.0110754224535066</v>
      </c>
      <c r="L45" s="77" t="n">
        <v>-0.00165613725849539</v>
      </c>
      <c r="M45" s="78" t="n">
        <v>-0.0110754224535066</v>
      </c>
      <c r="N45" s="76" t="n">
        <v>0.11113484599925</v>
      </c>
      <c r="O45" s="77" t="n">
        <v>0.743214587096083</v>
      </c>
      <c r="P45" s="77" t="n">
        <v>0.11113484599925</v>
      </c>
      <c r="Q45" s="78" t="n">
        <v>0.743214587096083</v>
      </c>
      <c r="R45" s="79" t="n">
        <v>0.988507704751957</v>
      </c>
      <c r="S45" s="79" t="n">
        <v>4.54864977946932</v>
      </c>
      <c r="T45" s="79" t="n">
        <v>0.988507704751957</v>
      </c>
      <c r="U45" s="79" t="n">
        <v>4.54864977946932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4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5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8.24894683122</v>
      </c>
      <c r="I48" s="75" t="n">
        <v>508.48104296196</v>
      </c>
      <c r="J48" s="76" t="n">
        <v>0</v>
      </c>
      <c r="K48" s="77" t="n">
        <v>-0.649777072498208</v>
      </c>
      <c r="L48" s="77" t="n">
        <v>0</v>
      </c>
      <c r="M48" s="78" t="n">
        <v>-0.649777072498208</v>
      </c>
      <c r="N48" s="76" t="n">
        <v>0</v>
      </c>
      <c r="O48" s="77" t="n">
        <v>0.401440721980966</v>
      </c>
      <c r="P48" s="77" t="n">
        <v>0</v>
      </c>
      <c r="Q48" s="78" t="n">
        <v>0.401440721980966</v>
      </c>
      <c r="R48" s="79" t="n">
        <v>0.62426421262529</v>
      </c>
      <c r="S48" s="79" t="n">
        <v>1.59198377178122</v>
      </c>
      <c r="T48" s="79" t="n">
        <v>0.62426421262529</v>
      </c>
      <c r="U48" s="79" t="n">
        <v>1.59198377178122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4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4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4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892237772852</v>
      </c>
      <c r="L56" s="77" t="n">
        <v>0</v>
      </c>
      <c r="M56" s="78" t="n">
        <v>-10.5892237772852</v>
      </c>
      <c r="N56" s="76" t="n">
        <v>0</v>
      </c>
      <c r="O56" s="77" t="n">
        <v>-0.101439520831944</v>
      </c>
      <c r="P56" s="77" t="n">
        <v>0</v>
      </c>
      <c r="Q56" s="78" t="n">
        <v>-0.101439520831944</v>
      </c>
      <c r="R56" s="79" t="n">
        <v>0.0776646583140824</v>
      </c>
      <c r="S56" s="79" t="n">
        <v>0.897855513184033</v>
      </c>
      <c r="T56" s="79" t="n">
        <v>0.0776646583140824</v>
      </c>
      <c r="U56" s="79" t="n">
        <v>0.897855513184033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6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9.82777872</v>
      </c>
      <c r="I58" s="75" t="n">
        <v>127.76112336</v>
      </c>
      <c r="J58" s="76" t="n">
        <v>0</v>
      </c>
      <c r="K58" s="77" t="n">
        <v>-0.957614973043462</v>
      </c>
      <c r="L58" s="77" t="n">
        <v>0</v>
      </c>
      <c r="M58" s="78" t="n">
        <v>-0.957614973043462</v>
      </c>
      <c r="N58" s="76" t="n">
        <v>0</v>
      </c>
      <c r="O58" s="77" t="n">
        <v>0.542368126808059</v>
      </c>
      <c r="P58" s="77" t="n">
        <v>0</v>
      </c>
      <c r="Q58" s="78" t="n">
        <v>0.542368126808059</v>
      </c>
      <c r="R58" s="79" t="n">
        <v>0.482167013686621</v>
      </c>
      <c r="S58" s="79" t="n">
        <v>2.55277002949271</v>
      </c>
      <c r="T58" s="79" t="n">
        <v>0.482167013686621</v>
      </c>
      <c r="U58" s="79" t="n">
        <v>2.55277002949271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4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1</v>
      </c>
      <c r="B63" s="73" t="n">
        <v>0.158491314632</v>
      </c>
      <c r="C63" s="73" t="n">
        <v>0.014422709631512</v>
      </c>
      <c r="D63" s="73"/>
      <c r="E63" s="19" t="n">
        <v>0.158491314632</v>
      </c>
      <c r="F63" s="74" t="n">
        <v>258.885696984</v>
      </c>
      <c r="G63" s="74" t="n">
        <v>5177.71393968</v>
      </c>
      <c r="H63" s="74" t="n">
        <v>77.80024</v>
      </c>
      <c r="I63" s="75" t="n">
        <v>1556.0048</v>
      </c>
      <c r="J63" s="76" t="n">
        <v>-0.000987156563043035</v>
      </c>
      <c r="K63" s="77" t="n">
        <v>-0.00650834146636378</v>
      </c>
      <c r="L63" s="77" t="n">
        <v>-0.000987156563043035</v>
      </c>
      <c r="M63" s="78" t="n">
        <v>-0.00650834146636378</v>
      </c>
      <c r="N63" s="76" t="n">
        <v>0.112878054581642</v>
      </c>
      <c r="O63" s="77" t="n">
        <v>0.744207100251172</v>
      </c>
      <c r="P63" s="77" t="n">
        <v>0.112878054581642</v>
      </c>
      <c r="Q63" s="78" t="n">
        <v>0.744207100251172</v>
      </c>
      <c r="R63" s="79" t="n">
        <v>0.993214531928789</v>
      </c>
      <c r="S63" s="79" t="n">
        <v>4.57030839507441</v>
      </c>
      <c r="T63" s="79" t="n">
        <v>0.993214531928789</v>
      </c>
      <c r="U63" s="79" t="n">
        <v>4.57030839507441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4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4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4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4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4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.12970701758</v>
      </c>
      <c r="C74" s="73" t="n">
        <v>0.01180333859978</v>
      </c>
      <c r="D74" s="73"/>
      <c r="E74" s="19" t="n">
        <v>0.12970701758</v>
      </c>
      <c r="F74" s="74" t="n">
        <v>211.86833946</v>
      </c>
      <c r="G74" s="74" t="n">
        <v>4237.3667892</v>
      </c>
      <c r="H74" s="74" t="n">
        <v>63.6706</v>
      </c>
      <c r="I74" s="75" t="n">
        <v>1273.412</v>
      </c>
      <c r="J74" s="76" t="n">
        <v>-0.00165613725849539</v>
      </c>
      <c r="K74" s="77" t="n">
        <v>-0.0110754224535066</v>
      </c>
      <c r="L74" s="77" t="n">
        <v>-0.00165613725849539</v>
      </c>
      <c r="M74" s="78" t="n">
        <v>-0.0110754224535066</v>
      </c>
      <c r="N74" s="76" t="n">
        <v>0.11113484599925</v>
      </c>
      <c r="O74" s="77" t="n">
        <v>0.743214587096083</v>
      </c>
      <c r="P74" s="77" t="n">
        <v>0.11113484599925</v>
      </c>
      <c r="Q74" s="78" t="n">
        <v>0.743214587096083</v>
      </c>
      <c r="R74" s="79" t="n">
        <v>0.988507704751957</v>
      </c>
      <c r="S74" s="79" t="n">
        <v>4.54864977946931</v>
      </c>
      <c r="T74" s="79" t="n">
        <v>0.988507704751957</v>
      </c>
      <c r="U74" s="79" t="n">
        <v>4.54864977946931</v>
      </c>
    </row>
    <row r="75" customFormat="false" ht="15" hidden="false" customHeight="false" outlineLevel="0" collapsed="false">
      <c r="A75" s="72" t="s">
        <v>94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4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4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5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49777072498208</v>
      </c>
      <c r="L82" s="77" t="n">
        <v>0</v>
      </c>
      <c r="M82" s="78" t="n">
        <v>-0.649777072498208</v>
      </c>
      <c r="N82" s="76" t="n">
        <v>0</v>
      </c>
      <c r="O82" s="77" t="n">
        <v>0.401440721980966</v>
      </c>
      <c r="P82" s="77" t="n">
        <v>0</v>
      </c>
      <c r="Q82" s="78" t="n">
        <v>0.401440721980966</v>
      </c>
      <c r="R82" s="79" t="n">
        <v>0.62426421262529</v>
      </c>
      <c r="S82" s="79" t="n">
        <v>1.59198377178122</v>
      </c>
      <c r="T82" s="79" t="n">
        <v>0.62426421262529</v>
      </c>
      <c r="U82" s="79" t="n">
        <v>1.59198377178122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5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49777072498208</v>
      </c>
      <c r="L84" s="77" t="n">
        <v>0</v>
      </c>
      <c r="M84" s="78" t="n">
        <v>-0.649777072498208</v>
      </c>
      <c r="N84" s="76" t="n">
        <v>0</v>
      </c>
      <c r="O84" s="77" t="n">
        <v>0.401440721980966</v>
      </c>
      <c r="P84" s="77" t="n">
        <v>0</v>
      </c>
      <c r="Q84" s="78" t="n">
        <v>0.401440721980966</v>
      </c>
      <c r="R84" s="79" t="n">
        <v>0.62426421262529</v>
      </c>
      <c r="S84" s="79" t="n">
        <v>1.59198377178122</v>
      </c>
      <c r="T84" s="79" t="n">
        <v>0.62426421262529</v>
      </c>
      <c r="U84" s="79" t="n">
        <v>1.59198377178122</v>
      </c>
    </row>
    <row r="85" customFormat="false" ht="15" hidden="false" customHeight="false" outlineLevel="0" collapsed="false">
      <c r="A85" s="72" t="s">
        <v>91</v>
      </c>
      <c r="B85" s="73" t="n">
        <v>0.046641222075</v>
      </c>
      <c r="C85" s="73" t="n">
        <v>0.004244351208825</v>
      </c>
      <c r="D85" s="73"/>
      <c r="E85" s="19" t="n">
        <v>0.046641222075</v>
      </c>
      <c r="F85" s="74" t="n">
        <v>76.185533025</v>
      </c>
      <c r="G85" s="74" t="n">
        <v>1523.7106605</v>
      </c>
      <c r="H85" s="74" t="n">
        <v>22.89525</v>
      </c>
      <c r="I85" s="75" t="n">
        <v>457.905</v>
      </c>
      <c r="J85" s="76" t="n">
        <v>-0.000987156563043042</v>
      </c>
      <c r="K85" s="77" t="n">
        <v>-0.00650834146636386</v>
      </c>
      <c r="L85" s="77" t="n">
        <v>-0.000987156563043042</v>
      </c>
      <c r="M85" s="78" t="n">
        <v>-0.00650834146636386</v>
      </c>
      <c r="N85" s="76" t="n">
        <v>0.112878054581642</v>
      </c>
      <c r="O85" s="77" t="n">
        <v>0.744207100251172</v>
      </c>
      <c r="P85" s="77" t="n">
        <v>0.112878054581642</v>
      </c>
      <c r="Q85" s="78" t="n">
        <v>0.744207100251172</v>
      </c>
      <c r="R85" s="79" t="n">
        <v>0.993214531928789</v>
      </c>
      <c r="S85" s="79" t="n">
        <v>4.57030839507441</v>
      </c>
      <c r="T85" s="79" t="n">
        <v>0.993214531928789</v>
      </c>
      <c r="U85" s="79" t="n">
        <v>4.57030839507441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4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4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4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6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9.82777872</v>
      </c>
      <c r="I92" s="75" t="n">
        <v>127.76112336</v>
      </c>
      <c r="J92" s="76" t="n">
        <v>0</v>
      </c>
      <c r="K92" s="77" t="n">
        <v>-0.957614973043462</v>
      </c>
      <c r="L92" s="77" t="n">
        <v>0</v>
      </c>
      <c r="M92" s="78" t="n">
        <v>-0.957614973043462</v>
      </c>
      <c r="N92" s="76" t="n">
        <v>0</v>
      </c>
      <c r="O92" s="77" t="n">
        <v>0.542368126808059</v>
      </c>
      <c r="P92" s="77" t="n">
        <v>0</v>
      </c>
      <c r="Q92" s="78" t="n">
        <v>0.542368126808059</v>
      </c>
      <c r="R92" s="79" t="n">
        <v>0.482167013686621</v>
      </c>
      <c r="S92" s="79" t="n">
        <v>2.55277002949271</v>
      </c>
      <c r="T92" s="79" t="n">
        <v>0.482167013686621</v>
      </c>
      <c r="U92" s="79" t="n">
        <v>2.55277002949271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4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4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6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7614973043462</v>
      </c>
      <c r="L105" s="77" t="n">
        <v>0</v>
      </c>
      <c r="M105" s="78" t="n">
        <v>-0.957614973043462</v>
      </c>
      <c r="N105" s="76" t="n">
        <v>0</v>
      </c>
      <c r="O105" s="77" t="n">
        <v>0.542368126808059</v>
      </c>
      <c r="P105" s="77" t="n">
        <v>0</v>
      </c>
      <c r="Q105" s="78" t="n">
        <v>0.542368126808059</v>
      </c>
      <c r="R105" s="79" t="n">
        <v>0.482167013686621</v>
      </c>
      <c r="S105" s="79" t="n">
        <v>2.55277002949271</v>
      </c>
      <c r="T105" s="79" t="n">
        <v>0.482167013686621</v>
      </c>
      <c r="U105" s="79" t="n">
        <v>2.55277002949271</v>
      </c>
    </row>
    <row r="106" customFormat="false" ht="15" hidden="false" customHeight="false" outlineLevel="0" collapsed="false">
      <c r="A106" s="72" t="s">
        <v>94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1</v>
      </c>
      <c r="B107" s="73" t="n">
        <v>0.046641222075</v>
      </c>
      <c r="C107" s="73" t="n">
        <v>0.004244351208825</v>
      </c>
      <c r="D107" s="73"/>
      <c r="E107" s="19" t="n">
        <v>0.046641222075</v>
      </c>
      <c r="F107" s="74" t="n">
        <v>76.185533025</v>
      </c>
      <c r="G107" s="74" t="n">
        <v>1523.7106605</v>
      </c>
      <c r="H107" s="74" t="n">
        <v>22.89525</v>
      </c>
      <c r="I107" s="75" t="n">
        <v>457.905</v>
      </c>
      <c r="J107" s="76" t="n">
        <v>-0.000987156563043042</v>
      </c>
      <c r="K107" s="77" t="n">
        <v>-0.00650834146636386</v>
      </c>
      <c r="L107" s="77" t="n">
        <v>-0.000987156563043042</v>
      </c>
      <c r="M107" s="78" t="n">
        <v>-0.00650834146636386</v>
      </c>
      <c r="N107" s="76" t="n">
        <v>0.112878054581642</v>
      </c>
      <c r="O107" s="77" t="n">
        <v>0.744207100251172</v>
      </c>
      <c r="P107" s="77" t="n">
        <v>0.112878054581642</v>
      </c>
      <c r="Q107" s="78" t="n">
        <v>0.744207100251172</v>
      </c>
      <c r="R107" s="79" t="n">
        <v>0.993214531928789</v>
      </c>
      <c r="S107" s="79" t="n">
        <v>4.57030839507441</v>
      </c>
      <c r="T107" s="79" t="n">
        <v>0.993214531928789</v>
      </c>
      <c r="U107" s="79" t="n">
        <v>4.57030839507441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4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5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8.24894683122</v>
      </c>
      <c r="I116" s="75" t="n">
        <v>508.48104296196</v>
      </c>
      <c r="J116" s="76" t="n">
        <v>0</v>
      </c>
      <c r="K116" s="77" t="n">
        <v>-0.649777072498208</v>
      </c>
      <c r="L116" s="77" t="n">
        <v>0</v>
      </c>
      <c r="M116" s="78" t="n">
        <v>-0.649777072498208</v>
      </c>
      <c r="N116" s="76" t="n">
        <v>0</v>
      </c>
      <c r="O116" s="77" t="n">
        <v>0.401440721980966</v>
      </c>
      <c r="P116" s="77" t="n">
        <v>0</v>
      </c>
      <c r="Q116" s="78" t="n">
        <v>0.401440721980966</v>
      </c>
      <c r="R116" s="79" t="n">
        <v>0.62426421262529</v>
      </c>
      <c r="S116" s="79" t="n">
        <v>1.59198377178122</v>
      </c>
      <c r="T116" s="79" t="n">
        <v>0.62426421262529</v>
      </c>
      <c r="U116" s="79" t="n">
        <v>1.59198377178122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4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.005241584957</v>
      </c>
      <c r="C127" s="73" t="n">
        <v>0.000476984231087</v>
      </c>
      <c r="D127" s="73"/>
      <c r="E127" s="19" t="n">
        <v>0.005241584957</v>
      </c>
      <c r="F127" s="74" t="n">
        <v>8.561802759</v>
      </c>
      <c r="G127" s="74" t="n">
        <v>171.23605518</v>
      </c>
      <c r="H127" s="74" t="n">
        <v>2.57299</v>
      </c>
      <c r="I127" s="75" t="n">
        <v>51.4598</v>
      </c>
      <c r="J127" s="76" t="n">
        <v>-0.000987156563043024</v>
      </c>
      <c r="K127" s="77" t="n">
        <v>-0.00650834146636388</v>
      </c>
      <c r="L127" s="77" t="n">
        <v>-0.000987156563043024</v>
      </c>
      <c r="M127" s="78" t="n">
        <v>-0.00650834146636388</v>
      </c>
      <c r="N127" s="76" t="n">
        <v>0.112878054581642</v>
      </c>
      <c r="O127" s="77" t="n">
        <v>0.744207100251172</v>
      </c>
      <c r="P127" s="77" t="n">
        <v>0.112878054581642</v>
      </c>
      <c r="Q127" s="78" t="n">
        <v>0.744207100251172</v>
      </c>
      <c r="R127" s="79" t="n">
        <v>0.993214531928789</v>
      </c>
      <c r="S127" s="79" t="n">
        <v>4.57030839507441</v>
      </c>
      <c r="T127" s="79" t="n">
        <v>0.993214531928789</v>
      </c>
      <c r="U127" s="79" t="n">
        <v>4.57030839507441</v>
      </c>
    </row>
    <row r="128" customFormat="false" ht="15" hidden="false" customHeight="false" outlineLevel="0" collapsed="false">
      <c r="A128" s="72" t="s">
        <v>92</v>
      </c>
      <c r="B128" s="73" t="n">
        <v>0.03511746336</v>
      </c>
      <c r="C128" s="73" t="n">
        <v>0.00319568916576</v>
      </c>
      <c r="D128" s="73"/>
      <c r="E128" s="19" t="n">
        <v>0.03511746336</v>
      </c>
      <c r="F128" s="74" t="n">
        <v>78.46245429</v>
      </c>
      <c r="G128" s="74" t="n">
        <v>1569.2490858</v>
      </c>
      <c r="H128" s="74" t="n">
        <v>6.82452</v>
      </c>
      <c r="I128" s="75" t="n">
        <v>136.4904</v>
      </c>
      <c r="J128" s="76" t="n">
        <v>-0.0477045726665356</v>
      </c>
      <c r="K128" s="77" t="n">
        <v>-0.334926806499561</v>
      </c>
      <c r="L128" s="77" t="n">
        <v>-0.0477045726665356</v>
      </c>
      <c r="M128" s="78" t="n">
        <v>-0.334926806499561</v>
      </c>
      <c r="N128" s="76" t="n">
        <v>0.112634988644609</v>
      </c>
      <c r="O128" s="77" t="n">
        <v>0.790793731882996</v>
      </c>
      <c r="P128" s="77" t="n">
        <v>0.112634988644609</v>
      </c>
      <c r="Q128" s="78" t="n">
        <v>0.790793731882996</v>
      </c>
      <c r="R128" s="79" t="n">
        <v>0.73987828650369</v>
      </c>
      <c r="S128" s="79" t="n">
        <v>5.88576353637339</v>
      </c>
      <c r="T128" s="79" t="n">
        <v>0.73987828650369</v>
      </c>
      <c r="U128" s="79" t="n">
        <v>5.88576353637339</v>
      </c>
    </row>
    <row r="129" customFormat="false" ht="15" hidden="false" customHeight="false" outlineLevel="0" collapsed="false">
      <c r="A129" s="72" t="s">
        <v>94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92237772852</v>
      </c>
      <c r="L129" s="77" t="n">
        <v>0</v>
      </c>
      <c r="M129" s="78" t="n">
        <v>-10.5892237772852</v>
      </c>
      <c r="N129" s="76" t="n">
        <v>0</v>
      </c>
      <c r="O129" s="77" t="n">
        <v>-0.101439520831944</v>
      </c>
      <c r="P129" s="77" t="n">
        <v>0</v>
      </c>
      <c r="Q129" s="78" t="n">
        <v>-0.101439520831944</v>
      </c>
      <c r="R129" s="79" t="n">
        <v>0.0776646583140824</v>
      </c>
      <c r="S129" s="79" t="n">
        <v>0.897855513184033</v>
      </c>
      <c r="T129" s="79" t="n">
        <v>0.0776646583140824</v>
      </c>
      <c r="U129" s="79" t="n">
        <v>0.897855513184033</v>
      </c>
    </row>
    <row r="130" customFormat="false" ht="15" hidden="false" customHeight="false" outlineLevel="0" collapsed="false">
      <c r="A130" s="72" t="s">
        <v>95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8.24894683122</v>
      </c>
      <c r="I130" s="75" t="n">
        <v>508.48104296196</v>
      </c>
      <c r="J130" s="76" t="n">
        <v>0</v>
      </c>
      <c r="K130" s="77" t="n">
        <v>-0.649777072498208</v>
      </c>
      <c r="L130" s="77" t="n">
        <v>0</v>
      </c>
      <c r="M130" s="78" t="n">
        <v>-0.649777072498208</v>
      </c>
      <c r="N130" s="76" t="n">
        <v>0</v>
      </c>
      <c r="O130" s="77" t="n">
        <v>0.401440721980966</v>
      </c>
      <c r="P130" s="77" t="n">
        <v>0</v>
      </c>
      <c r="Q130" s="78" t="n">
        <v>0.401440721980966</v>
      </c>
      <c r="R130" s="79" t="n">
        <v>0.62426421262529</v>
      </c>
      <c r="S130" s="79" t="n">
        <v>1.59198377178122</v>
      </c>
      <c r="T130" s="79" t="n">
        <v>0.62426421262529</v>
      </c>
      <c r="U130" s="79" t="n">
        <v>1.59198377178122</v>
      </c>
    </row>
    <row r="131" customFormat="false" ht="15" hidden="false" customHeight="false" outlineLevel="0" collapsed="false">
      <c r="A131" s="72" t="s">
        <v>94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6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7614973043462</v>
      </c>
      <c r="L140" s="77" t="n">
        <v>0</v>
      </c>
      <c r="M140" s="78" t="n">
        <v>-0.957614973043462</v>
      </c>
      <c r="N140" s="76" t="n">
        <v>0</v>
      </c>
      <c r="O140" s="77" t="n">
        <v>0.542368126808059</v>
      </c>
      <c r="P140" s="77" t="n">
        <v>0</v>
      </c>
      <c r="Q140" s="78" t="n">
        <v>0.542368126808059</v>
      </c>
      <c r="R140" s="79" t="n">
        <v>0.482167013686621</v>
      </c>
      <c r="S140" s="79" t="n">
        <v>2.55277002949271</v>
      </c>
      <c r="T140" s="79" t="n">
        <v>0.482167013686621</v>
      </c>
      <c r="U140" s="79" t="n">
        <v>2.55277002949271</v>
      </c>
    </row>
    <row r="141" customFormat="false" ht="15" hidden="false" customHeight="false" outlineLevel="0" collapsed="false">
      <c r="A141" s="72" t="s">
        <v>91</v>
      </c>
      <c r="B141" s="73" t="n">
        <v>0.1066085076</v>
      </c>
      <c r="C141" s="73" t="n">
        <v>0.0097013741916</v>
      </c>
      <c r="D141" s="73"/>
      <c r="E141" s="19" t="n">
        <v>0.1066085076</v>
      </c>
      <c r="F141" s="74" t="n">
        <v>174.1383612</v>
      </c>
      <c r="G141" s="74" t="n">
        <v>3482.767224</v>
      </c>
      <c r="H141" s="74" t="n">
        <v>52.332</v>
      </c>
      <c r="I141" s="75" t="n">
        <v>1046.64</v>
      </c>
      <c r="J141" s="76" t="n">
        <v>-0.000987156563043028</v>
      </c>
      <c r="K141" s="77" t="n">
        <v>-0.00650834146636368</v>
      </c>
      <c r="L141" s="77" t="n">
        <v>-0.000987156563043028</v>
      </c>
      <c r="M141" s="78" t="n">
        <v>-0.00650834146636368</v>
      </c>
      <c r="N141" s="76" t="n">
        <v>0.112878054581642</v>
      </c>
      <c r="O141" s="77" t="n">
        <v>0.744207100251172</v>
      </c>
      <c r="P141" s="77" t="n">
        <v>0.112878054581642</v>
      </c>
      <c r="Q141" s="78" t="n">
        <v>0.744207100251172</v>
      </c>
      <c r="R141" s="79" t="n">
        <v>0.993214531928789</v>
      </c>
      <c r="S141" s="79" t="n">
        <v>4.57030839507441</v>
      </c>
      <c r="T141" s="79" t="n">
        <v>0.993214531928789</v>
      </c>
      <c r="U141" s="79" t="n">
        <v>4.57030839507441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92237772852</v>
      </c>
      <c r="L143" s="77" t="n">
        <v>0</v>
      </c>
      <c r="M143" s="78" t="n">
        <v>-10.5892237772852</v>
      </c>
      <c r="N143" s="76" t="n">
        <v>0</v>
      </c>
      <c r="O143" s="77" t="n">
        <v>-0.101439520831944</v>
      </c>
      <c r="P143" s="77" t="n">
        <v>0</v>
      </c>
      <c r="Q143" s="78" t="n">
        <v>-0.101439520831944</v>
      </c>
      <c r="R143" s="79" t="n">
        <v>0.0776646583140824</v>
      </c>
      <c r="S143" s="79" t="n">
        <v>0.897855513184033</v>
      </c>
      <c r="T143" s="79" t="n">
        <v>0.0776646583140824</v>
      </c>
      <c r="U143" s="79" t="n">
        <v>0.897855513184033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4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2</v>
      </c>
      <c r="B149" s="73" t="n">
        <v>0.2506034944</v>
      </c>
      <c r="C149" s="73" t="n">
        <v>0.0228049179904</v>
      </c>
      <c r="D149" s="73"/>
      <c r="E149" s="19" t="n">
        <v>0.2506034944</v>
      </c>
      <c r="F149" s="74" t="n">
        <v>559.9198616</v>
      </c>
      <c r="G149" s="74" t="n">
        <v>11198.397232</v>
      </c>
      <c r="H149" s="74" t="n">
        <v>48.7008</v>
      </c>
      <c r="I149" s="75" t="n">
        <v>974.016</v>
      </c>
      <c r="J149" s="76" t="n">
        <v>-0.0484270004842707</v>
      </c>
      <c r="K149" s="77" t="n">
        <v>-0.343780206739791</v>
      </c>
      <c r="L149" s="77" t="n">
        <v>-0.0484270004842707</v>
      </c>
      <c r="M149" s="78" t="n">
        <v>-0.343780206739791</v>
      </c>
      <c r="N149" s="76" t="n">
        <v>0.111239308896038</v>
      </c>
      <c r="O149" s="77" t="n">
        <v>0.789680802598801</v>
      </c>
      <c r="P149" s="77" t="n">
        <v>0.111239308896038</v>
      </c>
      <c r="Q149" s="78" t="n">
        <v>0.789680802598801</v>
      </c>
      <c r="R149" s="79" t="n">
        <v>0.734825614783623</v>
      </c>
      <c r="S149" s="79" t="n">
        <v>5.84556931589996</v>
      </c>
      <c r="T149" s="79" t="n">
        <v>0.734825614783623</v>
      </c>
      <c r="U149" s="79" t="n">
        <v>5.84556931589996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4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92237772852</v>
      </c>
      <c r="L158" s="77" t="n">
        <v>0</v>
      </c>
      <c r="M158" s="78" t="n">
        <v>-10.5892237772852</v>
      </c>
      <c r="N158" s="76" t="n">
        <v>0</v>
      </c>
      <c r="O158" s="77" t="n">
        <v>-0.101439520831944</v>
      </c>
      <c r="P158" s="77" t="n">
        <v>0</v>
      </c>
      <c r="Q158" s="78" t="n">
        <v>-0.101439520831944</v>
      </c>
      <c r="R158" s="79" t="n">
        <v>0.0776646583140824</v>
      </c>
      <c r="S158" s="79" t="n">
        <v>0.897855513184033</v>
      </c>
      <c r="T158" s="79" t="n">
        <v>0.0776646583140824</v>
      </c>
      <c r="U158" s="79" t="n">
        <v>0.897855513184033</v>
      </c>
    </row>
    <row r="159" customFormat="false" ht="15" hidden="false" customHeight="false" outlineLevel="0" collapsed="false">
      <c r="A159" s="72" t="s">
        <v>91</v>
      </c>
      <c r="B159" s="73" t="n">
        <v>0.132638751539</v>
      </c>
      <c r="C159" s="73" t="n">
        <v>0.012070126390049</v>
      </c>
      <c r="D159" s="73"/>
      <c r="E159" s="19" t="n">
        <v>0.132638751539</v>
      </c>
      <c r="F159" s="74" t="n">
        <v>216.657144393</v>
      </c>
      <c r="G159" s="74" t="n">
        <v>4333.14288786</v>
      </c>
      <c r="H159" s="74" t="n">
        <v>65.10973</v>
      </c>
      <c r="I159" s="75" t="n">
        <v>1302.1946</v>
      </c>
      <c r="J159" s="76" t="n">
        <v>-0.00165613725849534</v>
      </c>
      <c r="K159" s="77" t="n">
        <v>-0.0110754224535065</v>
      </c>
      <c r="L159" s="77" t="n">
        <v>-0.00165613725849534</v>
      </c>
      <c r="M159" s="78" t="n">
        <v>-0.0110754224535065</v>
      </c>
      <c r="N159" s="76" t="n">
        <v>0.11113484599925</v>
      </c>
      <c r="O159" s="77" t="n">
        <v>0.743214587096083</v>
      </c>
      <c r="P159" s="77" t="n">
        <v>0.11113484599925</v>
      </c>
      <c r="Q159" s="78" t="n">
        <v>0.743214587096083</v>
      </c>
      <c r="R159" s="79" t="n">
        <v>0.988507704751957</v>
      </c>
      <c r="S159" s="79" t="n">
        <v>4.54864977946932</v>
      </c>
      <c r="T159" s="79" t="n">
        <v>0.988507704751957</v>
      </c>
      <c r="U159" s="79" t="n">
        <v>4.54864977946932</v>
      </c>
    </row>
    <row r="160" customFormat="false" ht="15" hidden="false" customHeight="false" outlineLevel="0" collapsed="false">
      <c r="A160" s="72" t="s">
        <v>92</v>
      </c>
      <c r="B160" s="73" t="n">
        <v>0.0791379456</v>
      </c>
      <c r="C160" s="73" t="n">
        <v>0.0072015530496</v>
      </c>
      <c r="D160" s="73"/>
      <c r="E160" s="19" t="n">
        <v>0.0791379456</v>
      </c>
      <c r="F160" s="74" t="n">
        <v>176.8167984</v>
      </c>
      <c r="G160" s="74" t="n">
        <v>3536.335968</v>
      </c>
      <c r="H160" s="74" t="n">
        <v>15.3792</v>
      </c>
      <c r="I160" s="75" t="n">
        <v>307.584</v>
      </c>
      <c r="J160" s="76" t="n">
        <v>-0.0484270004842707</v>
      </c>
      <c r="K160" s="77" t="n">
        <v>-0.343780206739792</v>
      </c>
      <c r="L160" s="77" t="n">
        <v>-0.0484270004842707</v>
      </c>
      <c r="M160" s="78" t="n">
        <v>-0.343780206739792</v>
      </c>
      <c r="N160" s="76" t="n">
        <v>0.111239308896038</v>
      </c>
      <c r="O160" s="77" t="n">
        <v>0.789680802598801</v>
      </c>
      <c r="P160" s="77" t="n">
        <v>0.111239308896038</v>
      </c>
      <c r="Q160" s="78" t="n">
        <v>0.789680802598801</v>
      </c>
      <c r="R160" s="79" t="n">
        <v>0.734825614783623</v>
      </c>
      <c r="S160" s="79" t="n">
        <v>5.84556931589996</v>
      </c>
      <c r="T160" s="79" t="n">
        <v>0.734825614783623</v>
      </c>
      <c r="U160" s="79" t="n">
        <v>5.84556931589996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.177325484308</v>
      </c>
      <c r="C163" s="73" t="n">
        <v>0.016136619072028</v>
      </c>
      <c r="D163" s="73"/>
      <c r="E163" s="19" t="n">
        <v>0.177325484308</v>
      </c>
      <c r="F163" s="74" t="n">
        <v>289.650140796</v>
      </c>
      <c r="G163" s="74" t="n">
        <v>5793.00281592</v>
      </c>
      <c r="H163" s="74" t="n">
        <v>87.04556</v>
      </c>
      <c r="I163" s="75" t="n">
        <v>1740.9112</v>
      </c>
      <c r="J163" s="76" t="n">
        <v>-0.00165613725849535</v>
      </c>
      <c r="K163" s="77" t="n">
        <v>-0.0110754224535063</v>
      </c>
      <c r="L163" s="77" t="n">
        <v>-0.00165613725849535</v>
      </c>
      <c r="M163" s="78" t="n">
        <v>-0.0110754224535063</v>
      </c>
      <c r="N163" s="76" t="n">
        <v>0.11113484599925</v>
      </c>
      <c r="O163" s="77" t="n">
        <v>0.743214587096083</v>
      </c>
      <c r="P163" s="77" t="n">
        <v>0.11113484599925</v>
      </c>
      <c r="Q163" s="78" t="n">
        <v>0.743214587096083</v>
      </c>
      <c r="R163" s="79" t="n">
        <v>0.988507704751957</v>
      </c>
      <c r="S163" s="79" t="n">
        <v>4.54864977946932</v>
      </c>
      <c r="T163" s="79" t="n">
        <v>0.988507704751957</v>
      </c>
      <c r="U163" s="79" t="n">
        <v>4.5486497794693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5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8.24894683122</v>
      </c>
      <c r="I165" s="75" t="n">
        <v>508.48104296196</v>
      </c>
      <c r="J165" s="76" t="n">
        <v>0</v>
      </c>
      <c r="K165" s="77" t="n">
        <v>-0.649777072498208</v>
      </c>
      <c r="L165" s="77" t="n">
        <v>0</v>
      </c>
      <c r="M165" s="78" t="n">
        <v>-0.649777072498208</v>
      </c>
      <c r="N165" s="76" t="n">
        <v>0</v>
      </c>
      <c r="O165" s="77" t="n">
        <v>0.401440721980966</v>
      </c>
      <c r="P165" s="77" t="n">
        <v>0</v>
      </c>
      <c r="Q165" s="78" t="n">
        <v>0.401440721980966</v>
      </c>
      <c r="R165" s="79" t="n">
        <v>0.62426421262529</v>
      </c>
      <c r="S165" s="79" t="n">
        <v>1.59198377178122</v>
      </c>
      <c r="T165" s="79" t="n">
        <v>0.62426421262529</v>
      </c>
      <c r="U165" s="79" t="n">
        <v>1.5919837717812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.1421446768</v>
      </c>
      <c r="C168" s="73" t="n">
        <v>0.0129351655888</v>
      </c>
      <c r="D168" s="73"/>
      <c r="E168" s="19" t="n">
        <v>0.1421446768</v>
      </c>
      <c r="F168" s="74" t="n">
        <v>232.1844816</v>
      </c>
      <c r="G168" s="74" t="n">
        <v>4643.689632</v>
      </c>
      <c r="H168" s="74" t="n">
        <v>69.776</v>
      </c>
      <c r="I168" s="75" t="n">
        <v>1395.52</v>
      </c>
      <c r="J168" s="76" t="n">
        <v>-0.000987156563043047</v>
      </c>
      <c r="K168" s="77" t="n">
        <v>-0.00650834146636399</v>
      </c>
      <c r="L168" s="77" t="n">
        <v>-0.000987156563043047</v>
      </c>
      <c r="M168" s="78" t="n">
        <v>-0.00650834146636399</v>
      </c>
      <c r="N168" s="76" t="n">
        <v>0.112878054581642</v>
      </c>
      <c r="O168" s="77" t="n">
        <v>0.744207100251172</v>
      </c>
      <c r="P168" s="77" t="n">
        <v>0.112878054581642</v>
      </c>
      <c r="Q168" s="78" t="n">
        <v>0.744207100251172</v>
      </c>
      <c r="R168" s="79" t="n">
        <v>0.993214531928789</v>
      </c>
      <c r="S168" s="79" t="n">
        <v>4.57030839507441</v>
      </c>
      <c r="T168" s="79" t="n">
        <v>0.993214531928789</v>
      </c>
      <c r="U168" s="79" t="n">
        <v>4.57030839507441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4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4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4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4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4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4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4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.123577028393</v>
      </c>
      <c r="C201" s="73" t="n">
        <v>0.011245509583763</v>
      </c>
      <c r="D201" s="73"/>
      <c r="E201" s="19" t="n">
        <v>0.123577028393</v>
      </c>
      <c r="F201" s="74" t="n">
        <v>201.855383691</v>
      </c>
      <c r="G201" s="74" t="n">
        <v>4037.10767382</v>
      </c>
      <c r="H201" s="74" t="n">
        <v>60.66151</v>
      </c>
      <c r="I201" s="75" t="n">
        <v>1213.2302</v>
      </c>
      <c r="J201" s="76" t="n">
        <v>-0.000987156563043033</v>
      </c>
      <c r="K201" s="77" t="n">
        <v>-0.00650834146636399</v>
      </c>
      <c r="L201" s="77" t="n">
        <v>-0.000987156563043033</v>
      </c>
      <c r="M201" s="78" t="n">
        <v>-0.00650834146636399</v>
      </c>
      <c r="N201" s="76" t="n">
        <v>0.112878054581642</v>
      </c>
      <c r="O201" s="77" t="n">
        <v>0.744207100251172</v>
      </c>
      <c r="P201" s="77" t="n">
        <v>0.112878054581642</v>
      </c>
      <c r="Q201" s="78" t="n">
        <v>0.744207100251172</v>
      </c>
      <c r="R201" s="79" t="n">
        <v>0.993214531928789</v>
      </c>
      <c r="S201" s="79" t="n">
        <v>4.57030839507441</v>
      </c>
      <c r="T201" s="79" t="n">
        <v>0.993214531928789</v>
      </c>
      <c r="U201" s="79" t="n">
        <v>4.57030839507441</v>
      </c>
    </row>
    <row r="202" customFormat="false" ht="15" hidden="false" customHeight="false" outlineLevel="0" collapsed="false">
      <c r="A202" s="72" t="s">
        <v>94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4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5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8.24894683122</v>
      </c>
      <c r="I204" s="75" t="n">
        <v>508.48104296196</v>
      </c>
      <c r="J204" s="76" t="n">
        <v>0</v>
      </c>
      <c r="K204" s="77" t="n">
        <v>-0.649777072498208</v>
      </c>
      <c r="L204" s="77" t="n">
        <v>0</v>
      </c>
      <c r="M204" s="78" t="n">
        <v>-0.649777072498208</v>
      </c>
      <c r="N204" s="76" t="n">
        <v>0</v>
      </c>
      <c r="O204" s="77" t="n">
        <v>0.401440721980966</v>
      </c>
      <c r="P204" s="77" t="n">
        <v>0</v>
      </c>
      <c r="Q204" s="78" t="n">
        <v>0.401440721980966</v>
      </c>
      <c r="R204" s="79" t="n">
        <v>0.62426421262529</v>
      </c>
      <c r="S204" s="79" t="n">
        <v>1.59198377178122</v>
      </c>
      <c r="T204" s="79" t="n">
        <v>0.62426421262529</v>
      </c>
      <c r="U204" s="79" t="n">
        <v>1.59198377178122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2</v>
      </c>
      <c r="B206" s="73" t="n">
        <v>0.181357792</v>
      </c>
      <c r="C206" s="73" t="n">
        <v>0.016503559072</v>
      </c>
      <c r="D206" s="73"/>
      <c r="E206" s="19" t="n">
        <v>0.181357792</v>
      </c>
      <c r="F206" s="74" t="n">
        <v>405.205163</v>
      </c>
      <c r="G206" s="74" t="n">
        <v>8104.10326</v>
      </c>
      <c r="H206" s="74" t="n">
        <v>35.244</v>
      </c>
      <c r="I206" s="75" t="n">
        <v>704.88</v>
      </c>
      <c r="J206" s="76" t="n">
        <v>-0.0477045726665356</v>
      </c>
      <c r="K206" s="77" t="n">
        <v>-0.33492680649956</v>
      </c>
      <c r="L206" s="77" t="n">
        <v>-0.0477045726665356</v>
      </c>
      <c r="M206" s="78" t="n">
        <v>-0.33492680649956</v>
      </c>
      <c r="N206" s="76" t="n">
        <v>0.112634988644609</v>
      </c>
      <c r="O206" s="77" t="n">
        <v>0.790793731882996</v>
      </c>
      <c r="P206" s="77" t="n">
        <v>0.112634988644609</v>
      </c>
      <c r="Q206" s="78" t="n">
        <v>0.790793731882996</v>
      </c>
      <c r="R206" s="79" t="n">
        <v>0.73987828650369</v>
      </c>
      <c r="S206" s="79" t="n">
        <v>5.88576353637339</v>
      </c>
      <c r="T206" s="79" t="n">
        <v>0.73987828650369</v>
      </c>
      <c r="U206" s="79" t="n">
        <v>5.88576353637339</v>
      </c>
    </row>
    <row r="207" customFormat="false" ht="15" hidden="false" customHeight="false" outlineLevel="0" collapsed="false">
      <c r="A207" s="72" t="s">
        <v>94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4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6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9.82777872</v>
      </c>
      <c r="I212" s="75" t="n">
        <v>127.76112336</v>
      </c>
      <c r="J212" s="76" t="n">
        <v>0</v>
      </c>
      <c r="K212" s="77" t="n">
        <v>-0.957614973043462</v>
      </c>
      <c r="L212" s="77" t="n">
        <v>0</v>
      </c>
      <c r="M212" s="78" t="n">
        <v>-0.957614973043462</v>
      </c>
      <c r="N212" s="76" t="n">
        <v>0</v>
      </c>
      <c r="O212" s="77" t="n">
        <v>0.542368126808059</v>
      </c>
      <c r="P212" s="77" t="n">
        <v>0</v>
      </c>
      <c r="Q212" s="78" t="n">
        <v>0.542368126808059</v>
      </c>
      <c r="R212" s="79" t="n">
        <v>0.482167013686621</v>
      </c>
      <c r="S212" s="79" t="n">
        <v>2.55277002949271</v>
      </c>
      <c r="T212" s="79" t="n">
        <v>0.482167013686621</v>
      </c>
      <c r="U212" s="79" t="n">
        <v>2.55277002949271</v>
      </c>
    </row>
    <row r="213" customFormat="false" ht="15" hidden="false" customHeight="false" outlineLevel="0" collapsed="false">
      <c r="A213" s="72" t="s">
        <v>94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.098968231222</v>
      </c>
      <c r="C214" s="73" t="n">
        <v>0.009006109041202</v>
      </c>
      <c r="D214" s="73"/>
      <c r="E214" s="19" t="n">
        <v>0.098968231222</v>
      </c>
      <c r="F214" s="74" t="n">
        <v>161.658445314</v>
      </c>
      <c r="G214" s="74" t="n">
        <v>3233.16890628</v>
      </c>
      <c r="H214" s="74" t="n">
        <v>48.58154</v>
      </c>
      <c r="I214" s="75" t="n">
        <v>971.6308</v>
      </c>
      <c r="J214" s="76" t="n">
        <v>-0.000987156563043102</v>
      </c>
      <c r="K214" s="77" t="n">
        <v>-0.00650834146636397</v>
      </c>
      <c r="L214" s="77" t="n">
        <v>-0.000987156563043102</v>
      </c>
      <c r="M214" s="78" t="n">
        <v>-0.00650834146636397</v>
      </c>
      <c r="N214" s="76" t="n">
        <v>0.112878054581642</v>
      </c>
      <c r="O214" s="77" t="n">
        <v>0.744207100251172</v>
      </c>
      <c r="P214" s="77" t="n">
        <v>0.112878054581642</v>
      </c>
      <c r="Q214" s="78" t="n">
        <v>0.744207100251172</v>
      </c>
      <c r="R214" s="79" t="n">
        <v>0.993214531928789</v>
      </c>
      <c r="S214" s="79" t="n">
        <v>4.57030839507441</v>
      </c>
      <c r="T214" s="79" t="n">
        <v>0.993214531928789</v>
      </c>
      <c r="U214" s="79" t="n">
        <v>4.57030839507441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2</v>
      </c>
      <c r="B216" s="73" t="n">
        <v>0.28093970688</v>
      </c>
      <c r="C216" s="73" t="n">
        <v>0.02556551332608</v>
      </c>
      <c r="D216" s="73"/>
      <c r="E216" s="19" t="n">
        <v>0.28093970688</v>
      </c>
      <c r="F216" s="74" t="n">
        <v>627.69963432</v>
      </c>
      <c r="G216" s="74" t="n">
        <v>12553.9926864</v>
      </c>
      <c r="H216" s="74" t="n">
        <v>54.59616</v>
      </c>
      <c r="I216" s="75" t="n">
        <v>1091.9232</v>
      </c>
      <c r="J216" s="76" t="n">
        <v>-0.0484270004842707</v>
      </c>
      <c r="K216" s="77" t="n">
        <v>-0.343780206739792</v>
      </c>
      <c r="L216" s="77" t="n">
        <v>-0.0484270004842707</v>
      </c>
      <c r="M216" s="78" t="n">
        <v>-0.343780206739792</v>
      </c>
      <c r="N216" s="76" t="n">
        <v>0.111239308896038</v>
      </c>
      <c r="O216" s="77" t="n">
        <v>0.789680802598801</v>
      </c>
      <c r="P216" s="77" t="n">
        <v>0.111239308896038</v>
      </c>
      <c r="Q216" s="78" t="n">
        <v>0.789680802598801</v>
      </c>
      <c r="R216" s="79" t="n">
        <v>0.734825614783623</v>
      </c>
      <c r="S216" s="79" t="n">
        <v>5.84556931589996</v>
      </c>
      <c r="T216" s="79" t="n">
        <v>0.734825614783623</v>
      </c>
      <c r="U216" s="79" t="n">
        <v>5.84556931589996</v>
      </c>
    </row>
    <row r="217" customFormat="false" ht="15" hidden="false" customHeight="false" outlineLevel="0" collapsed="false">
      <c r="A217" s="72" t="s">
        <v>94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4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4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4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4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4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2237772852</v>
      </c>
      <c r="L232" s="77" t="n">
        <v>0</v>
      </c>
      <c r="M232" s="78" t="n">
        <v>-10.5892237772852</v>
      </c>
      <c r="N232" s="76" t="n">
        <v>0</v>
      </c>
      <c r="O232" s="77" t="n">
        <v>-0.101439520831944</v>
      </c>
      <c r="P232" s="77" t="n">
        <v>0</v>
      </c>
      <c r="Q232" s="78" t="n">
        <v>-0.101439520831944</v>
      </c>
      <c r="R232" s="79" t="n">
        <v>0.0776646583140824</v>
      </c>
      <c r="S232" s="79" t="n">
        <v>0.897855513184033</v>
      </c>
      <c r="T232" s="79" t="n">
        <v>0.0776646583140824</v>
      </c>
      <c r="U232" s="79" t="n">
        <v>0.897855513184033</v>
      </c>
    </row>
    <row r="233" customFormat="false" ht="15" hidden="false" customHeight="false" outlineLevel="0" collapsed="false">
      <c r="A233" s="72" t="s">
        <v>95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8.24894683122</v>
      </c>
      <c r="I233" s="75" t="n">
        <v>508.48104296196</v>
      </c>
      <c r="J233" s="76" t="n">
        <v>0</v>
      </c>
      <c r="K233" s="77" t="n">
        <v>-0.649777072498208</v>
      </c>
      <c r="L233" s="77" t="n">
        <v>0</v>
      </c>
      <c r="M233" s="78" t="n">
        <v>-0.649777072498208</v>
      </c>
      <c r="N233" s="76" t="n">
        <v>0</v>
      </c>
      <c r="O233" s="77" t="n">
        <v>0.401440721980966</v>
      </c>
      <c r="P233" s="77" t="n">
        <v>0</v>
      </c>
      <c r="Q233" s="78" t="n">
        <v>0.401440721980966</v>
      </c>
      <c r="R233" s="79" t="n">
        <v>0.62426421262529</v>
      </c>
      <c r="S233" s="79" t="n">
        <v>1.59198377178122</v>
      </c>
      <c r="T233" s="79" t="n">
        <v>0.62426421262529</v>
      </c>
      <c r="U233" s="79" t="n">
        <v>1.59198377178122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4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5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8.24894683122</v>
      </c>
      <c r="I245" s="75" t="n">
        <v>508.48104296196</v>
      </c>
      <c r="J245" s="76" t="n">
        <v>0</v>
      </c>
      <c r="K245" s="77" t="n">
        <v>-0.649777072498208</v>
      </c>
      <c r="L245" s="77" t="n">
        <v>0</v>
      </c>
      <c r="M245" s="78" t="n">
        <v>-0.649777072498208</v>
      </c>
      <c r="N245" s="76" t="n">
        <v>0</v>
      </c>
      <c r="O245" s="77" t="n">
        <v>0.401440721980966</v>
      </c>
      <c r="P245" s="77" t="n">
        <v>0</v>
      </c>
      <c r="Q245" s="78" t="n">
        <v>0.401440721980966</v>
      </c>
      <c r="R245" s="79" t="n">
        <v>0.62426421262529</v>
      </c>
      <c r="S245" s="79" t="n">
        <v>1.59198377178122</v>
      </c>
      <c r="T245" s="79" t="n">
        <v>0.62426421262529</v>
      </c>
      <c r="U245" s="79" t="n">
        <v>1.59198377178122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2237772852</v>
      </c>
      <c r="L256" s="77" t="n">
        <v>0</v>
      </c>
      <c r="M256" s="78" t="n">
        <v>-10.5892237772852</v>
      </c>
      <c r="N256" s="76" t="n">
        <v>0</v>
      </c>
      <c r="O256" s="77" t="n">
        <v>-0.101439520831944</v>
      </c>
      <c r="P256" s="77" t="n">
        <v>0</v>
      </c>
      <c r="Q256" s="78" t="n">
        <v>-0.101439520831944</v>
      </c>
      <c r="R256" s="79" t="n">
        <v>0.0776646583140824</v>
      </c>
      <c r="S256" s="79" t="n">
        <v>0.897855513184033</v>
      </c>
      <c r="T256" s="79" t="n">
        <v>0.0776646583140824</v>
      </c>
      <c r="U256" s="79" t="n">
        <v>0.897855513184033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.126597602775</v>
      </c>
      <c r="C259" s="73" t="n">
        <v>0.011520381852525</v>
      </c>
      <c r="D259" s="73"/>
      <c r="E259" s="19" t="n">
        <v>0.126597602775</v>
      </c>
      <c r="F259" s="74" t="n">
        <v>206.789303925</v>
      </c>
      <c r="G259" s="74" t="n">
        <v>4135.7860785</v>
      </c>
      <c r="H259" s="74" t="n">
        <v>62.14425</v>
      </c>
      <c r="I259" s="75" t="n">
        <v>1242.885</v>
      </c>
      <c r="J259" s="76" t="n">
        <v>0.00247592643142381</v>
      </c>
      <c r="K259" s="77" t="n">
        <v>0.0152665495652137</v>
      </c>
      <c r="L259" s="77" t="n">
        <v>0.00247592643142381</v>
      </c>
      <c r="M259" s="78" t="n">
        <v>0.0152665495652137</v>
      </c>
      <c r="N259" s="76" t="n">
        <v>0.121462832428258</v>
      </c>
      <c r="O259" s="77" t="n">
        <v>0.748939196279317</v>
      </c>
      <c r="P259" s="77" t="n">
        <v>0.121462832428258</v>
      </c>
      <c r="Q259" s="78" t="n">
        <v>0.748939196279317</v>
      </c>
      <c r="R259" s="79" t="n">
        <v>1.0162863361427</v>
      </c>
      <c r="S259" s="79" t="n">
        <v>4.67647403915092</v>
      </c>
      <c r="T259" s="79" t="n">
        <v>1.0162863361427</v>
      </c>
      <c r="U259" s="79" t="n">
        <v>4.67647403915092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.1599127614</v>
      </c>
      <c r="C264" s="73" t="n">
        <v>0.0145520612874</v>
      </c>
      <c r="D264" s="73"/>
      <c r="E264" s="19" t="n">
        <v>0.1599127614</v>
      </c>
      <c r="F264" s="74" t="n">
        <v>261.2075418</v>
      </c>
      <c r="G264" s="74" t="n">
        <v>5224.150836</v>
      </c>
      <c r="H264" s="74" t="n">
        <v>78.498</v>
      </c>
      <c r="I264" s="75" t="n">
        <v>1569.96</v>
      </c>
      <c r="J264" s="76" t="n">
        <v>-9.45617965239757E-005</v>
      </c>
      <c r="K264" s="77" t="n">
        <v>-0.0006121592554827</v>
      </c>
      <c r="L264" s="77" t="n">
        <v>-9.45617965239757E-005</v>
      </c>
      <c r="M264" s="78" t="n">
        <v>-0.0006121592554827</v>
      </c>
      <c r="N264" s="76" t="n">
        <v>0.115157496521496</v>
      </c>
      <c r="O264" s="77" t="n">
        <v>0.745488452262572</v>
      </c>
      <c r="P264" s="77" t="n">
        <v>0.115157496521496</v>
      </c>
      <c r="Q264" s="78" t="n">
        <v>0.745488452262572</v>
      </c>
      <c r="R264" s="79" t="n">
        <v>0.999357827277633</v>
      </c>
      <c r="S264" s="79" t="n">
        <v>4.59857696485834</v>
      </c>
      <c r="T264" s="79" t="n">
        <v>0.999357827277633</v>
      </c>
      <c r="U264" s="79" t="n">
        <v>4.59857696485834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4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6.0265738962475</v>
      </c>
      <c r="L267" s="77" t="n">
        <v>0</v>
      </c>
      <c r="M267" s="78" t="n">
        <v>-16.0265738962475</v>
      </c>
      <c r="N267" s="76" t="n">
        <v>0</v>
      </c>
      <c r="O267" s="77" t="n">
        <v>-0.169406021712896</v>
      </c>
      <c r="P267" s="77" t="n">
        <v>0</v>
      </c>
      <c r="Q267" s="78" t="n">
        <v>-0.169406021712896</v>
      </c>
      <c r="R267" s="79" t="n">
        <v>0.0531335744025602</v>
      </c>
      <c r="S267" s="79" t="n">
        <v>0.841489959648653</v>
      </c>
      <c r="T267" s="79" t="n">
        <v>0.0531335744025602</v>
      </c>
      <c r="U267" s="79" t="n">
        <v>0.841489959648653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6.0265738962475</v>
      </c>
      <c r="L268" s="77" t="n">
        <v>0</v>
      </c>
      <c r="M268" s="78" t="n">
        <v>-16.0265738962475</v>
      </c>
      <c r="N268" s="76" t="n">
        <v>0</v>
      </c>
      <c r="O268" s="77" t="n">
        <v>-0.169406021712896</v>
      </c>
      <c r="P268" s="77" t="n">
        <v>0</v>
      </c>
      <c r="Q268" s="78" t="n">
        <v>-0.169406021712896</v>
      </c>
      <c r="R268" s="79" t="n">
        <v>0.0531335744025602</v>
      </c>
      <c r="S268" s="79" t="n">
        <v>0.841489959648653</v>
      </c>
      <c r="T268" s="79" t="n">
        <v>0.0531335744025602</v>
      </c>
      <c r="U268" s="79" t="n">
        <v>0.841489959648653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6.0265738962475</v>
      </c>
      <c r="L269" s="77" t="n">
        <v>0</v>
      </c>
      <c r="M269" s="78" t="n">
        <v>-16.0265738962475</v>
      </c>
      <c r="N269" s="76" t="n">
        <v>0</v>
      </c>
      <c r="O269" s="77" t="n">
        <v>-0.169406021712896</v>
      </c>
      <c r="P269" s="77" t="n">
        <v>0</v>
      </c>
      <c r="Q269" s="78" t="n">
        <v>-0.169406021712896</v>
      </c>
      <c r="R269" s="79" t="n">
        <v>0.0531335744025602</v>
      </c>
      <c r="S269" s="79" t="n">
        <v>0.841489959648653</v>
      </c>
      <c r="T269" s="79" t="n">
        <v>0.0531335744025602</v>
      </c>
      <c r="U269" s="79" t="n">
        <v>0.841489959648653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7878434463325</v>
      </c>
      <c r="L270" s="77" t="n">
        <v>0</v>
      </c>
      <c r="M270" s="78" t="n">
        <v>-10.7878434463325</v>
      </c>
      <c r="N270" s="76" t="n">
        <v>0</v>
      </c>
      <c r="O270" s="77" t="n">
        <v>-1.09453786606819</v>
      </c>
      <c r="P270" s="77" t="n">
        <v>0</v>
      </c>
      <c r="Q270" s="78" t="n">
        <v>-1.09453786606819</v>
      </c>
      <c r="R270" s="79" t="n">
        <v>0.0763439060788043</v>
      </c>
      <c r="S270" s="79" t="n">
        <v>0.448927756592017</v>
      </c>
      <c r="T270" s="79" t="n">
        <v>0.0763439060788043</v>
      </c>
      <c r="U270" s="79" t="n">
        <v>0.448927756592017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6.0265738962475</v>
      </c>
      <c r="L272" s="77" t="n">
        <v>0</v>
      </c>
      <c r="M272" s="78" t="n">
        <v>-16.0265738962475</v>
      </c>
      <c r="N272" s="76" t="n">
        <v>0</v>
      </c>
      <c r="O272" s="77" t="n">
        <v>-0.169406021712896</v>
      </c>
      <c r="P272" s="77" t="n">
        <v>0</v>
      </c>
      <c r="Q272" s="78" t="n">
        <v>-0.169406021712896</v>
      </c>
      <c r="R272" s="79" t="n">
        <v>0.0531335744025602</v>
      </c>
      <c r="S272" s="79" t="n">
        <v>0.841489959648653</v>
      </c>
      <c r="T272" s="79" t="n">
        <v>0.0531335744025602</v>
      </c>
      <c r="U272" s="79" t="n">
        <v>0.841489959648653</v>
      </c>
    </row>
    <row r="273" customFormat="false" ht="15" hidden="false" customHeight="false" outlineLevel="0" collapsed="false">
      <c r="A273" s="72" t="s">
        <v>91</v>
      </c>
      <c r="B273" s="73" t="n">
        <v>0.10838531606</v>
      </c>
      <c r="C273" s="73" t="n">
        <v>0.00986306376146</v>
      </c>
      <c r="D273" s="73"/>
      <c r="E273" s="19" t="n">
        <v>0.10838531606</v>
      </c>
      <c r="F273" s="74" t="n">
        <v>177.04066722</v>
      </c>
      <c r="G273" s="74" t="n">
        <v>3540.8133444</v>
      </c>
      <c r="H273" s="74" t="n">
        <v>53.2042</v>
      </c>
      <c r="I273" s="75" t="n">
        <v>1064.084</v>
      </c>
      <c r="J273" s="76" t="n">
        <v>-0.00510106246093275</v>
      </c>
      <c r="K273" s="77" t="n">
        <v>-0.0341133691828667</v>
      </c>
      <c r="L273" s="77" t="n">
        <v>-0.00510106246093275</v>
      </c>
      <c r="M273" s="78" t="n">
        <v>-0.0341133691828667</v>
      </c>
      <c r="N273" s="76" t="n">
        <v>0.0798173441589108</v>
      </c>
      <c r="O273" s="77" t="n">
        <v>0.533778707738265</v>
      </c>
      <c r="P273" s="77" t="n">
        <v>0.0798173441589108</v>
      </c>
      <c r="Q273" s="78" t="n">
        <v>0.533778707738265</v>
      </c>
      <c r="R273" s="79" t="n">
        <v>0.965429043960804</v>
      </c>
      <c r="S273" s="79" t="n">
        <v>2.27432488973466</v>
      </c>
      <c r="T273" s="79" t="n">
        <v>0.965429043960804</v>
      </c>
      <c r="U273" s="79" t="n">
        <v>2.27432488973466</v>
      </c>
    </row>
    <row r="274" customFormat="false" ht="15" hidden="false" customHeight="false" outlineLevel="0" collapsed="false">
      <c r="A274" s="72" t="s">
        <v>92</v>
      </c>
      <c r="B274" s="73" t="n">
        <v>0.16091382272</v>
      </c>
      <c r="C274" s="73" t="n">
        <v>0.01464315786752</v>
      </c>
      <c r="D274" s="73"/>
      <c r="E274" s="19" t="n">
        <v>0.16091382272</v>
      </c>
      <c r="F274" s="74" t="n">
        <v>359.52749008</v>
      </c>
      <c r="G274" s="74" t="n">
        <v>7190.5498016</v>
      </c>
      <c r="H274" s="74" t="n">
        <v>31.27104</v>
      </c>
      <c r="I274" s="75" t="n">
        <v>625.4208</v>
      </c>
      <c r="J274" s="76" t="n">
        <v>-0.0509522608160985</v>
      </c>
      <c r="K274" s="77" t="n">
        <v>-0.361706869763852</v>
      </c>
      <c r="L274" s="77" t="n">
        <v>-0.0509522608160985</v>
      </c>
      <c r="M274" s="78" t="n">
        <v>-0.361706869763852</v>
      </c>
      <c r="N274" s="76" t="n">
        <v>0.0882823967885123</v>
      </c>
      <c r="O274" s="77" t="n">
        <v>0.626711138743702</v>
      </c>
      <c r="P274" s="77" t="n">
        <v>0.0882823967885123</v>
      </c>
      <c r="Q274" s="78" t="n">
        <v>0.626711138743702</v>
      </c>
      <c r="R274" s="79" t="n">
        <v>0.724803248099398</v>
      </c>
      <c r="S274" s="79" t="n">
        <v>2.92278465794998</v>
      </c>
      <c r="T274" s="79" t="n">
        <v>0.724803248099398</v>
      </c>
      <c r="U274" s="79" t="n">
        <v>2.92278465794998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6.0265738962475</v>
      </c>
      <c r="L276" s="77" t="n">
        <v>0</v>
      </c>
      <c r="M276" s="78" t="n">
        <v>-16.0265738962475</v>
      </c>
      <c r="N276" s="76" t="n">
        <v>0</v>
      </c>
      <c r="O276" s="77" t="n">
        <v>-0.169406021712896</v>
      </c>
      <c r="P276" s="77" t="n">
        <v>0</v>
      </c>
      <c r="Q276" s="78" t="n">
        <v>-0.169406021712896</v>
      </c>
      <c r="R276" s="79" t="n">
        <v>0.0531335744025602</v>
      </c>
      <c r="S276" s="79" t="n">
        <v>0.841489959648653</v>
      </c>
      <c r="T276" s="79" t="n">
        <v>0.0531335744025602</v>
      </c>
      <c r="U276" s="79" t="n">
        <v>0.841489959648653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6.0265738962475</v>
      </c>
      <c r="L278" s="77" t="n">
        <v>0</v>
      </c>
      <c r="M278" s="78" t="n">
        <v>-16.0265738962475</v>
      </c>
      <c r="N278" s="76" t="n">
        <v>0</v>
      </c>
      <c r="O278" s="77" t="n">
        <v>-0.169406021712896</v>
      </c>
      <c r="P278" s="77" t="n">
        <v>0</v>
      </c>
      <c r="Q278" s="78" t="n">
        <v>-0.169406021712896</v>
      </c>
      <c r="R278" s="79" t="n">
        <v>0.0531335744025602</v>
      </c>
      <c r="S278" s="79" t="n">
        <v>0.841489959648653</v>
      </c>
      <c r="T278" s="79" t="n">
        <v>0.0531335744025602</v>
      </c>
      <c r="U278" s="79" t="n">
        <v>0.841489959648653</v>
      </c>
    </row>
    <row r="279" customFormat="false" ht="15" hidden="false" customHeight="false" outlineLevel="0" collapsed="false">
      <c r="A279" s="72" t="s">
        <v>91</v>
      </c>
      <c r="B279" s="73" t="n">
        <v>0.146053655412</v>
      </c>
      <c r="C279" s="73" t="n">
        <v>0.013290882642492</v>
      </c>
      <c r="D279" s="73"/>
      <c r="E279" s="19" t="n">
        <v>0.146053655412</v>
      </c>
      <c r="F279" s="74" t="n">
        <v>238.569554844</v>
      </c>
      <c r="G279" s="74" t="n">
        <v>4771.39109688</v>
      </c>
      <c r="H279" s="74" t="n">
        <v>71.69484</v>
      </c>
      <c r="I279" s="75" t="n">
        <v>1433.8968</v>
      </c>
      <c r="J279" s="76" t="n">
        <v>-0.00446489143354067</v>
      </c>
      <c r="K279" s="77" t="n">
        <v>-0.029437111748664</v>
      </c>
      <c r="L279" s="77" t="n">
        <v>-0.00446489143354067</v>
      </c>
      <c r="M279" s="78" t="n">
        <v>-0.029437111748664</v>
      </c>
      <c r="N279" s="76" t="n">
        <v>0.081262283031664</v>
      </c>
      <c r="O279" s="77" t="n">
        <v>0.535763734048443</v>
      </c>
      <c r="P279" s="77" t="n">
        <v>0.081262283031664</v>
      </c>
      <c r="Q279" s="78" t="n">
        <v>0.535763734048443</v>
      </c>
      <c r="R279" s="79" t="n">
        <v>0.97002598097968</v>
      </c>
      <c r="S279" s="79" t="n">
        <v>2.2851541975372</v>
      </c>
      <c r="T279" s="79" t="n">
        <v>0.97002598097968</v>
      </c>
      <c r="U279" s="79" t="n">
        <v>2.2851541975372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6.0265738962475</v>
      </c>
      <c r="L280" s="77" t="n">
        <v>0</v>
      </c>
      <c r="M280" s="78" t="n">
        <v>-16.0265738962475</v>
      </c>
      <c r="N280" s="76" t="n">
        <v>0</v>
      </c>
      <c r="O280" s="77" t="n">
        <v>-0.169406021712896</v>
      </c>
      <c r="P280" s="77" t="n">
        <v>0</v>
      </c>
      <c r="Q280" s="78" t="n">
        <v>-0.169406021712896</v>
      </c>
      <c r="R280" s="79" t="n">
        <v>0.0531335744025602</v>
      </c>
      <c r="S280" s="79" t="n">
        <v>0.841489959648653</v>
      </c>
      <c r="T280" s="79" t="n">
        <v>0.0531335744025602</v>
      </c>
      <c r="U280" s="79" t="n">
        <v>0.841489959648653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6.0265738962475</v>
      </c>
      <c r="L281" s="77" t="n">
        <v>0</v>
      </c>
      <c r="M281" s="78" t="n">
        <v>-16.0265738962475</v>
      </c>
      <c r="N281" s="76" t="n">
        <v>0</v>
      </c>
      <c r="O281" s="77" t="n">
        <v>-0.169406021712896</v>
      </c>
      <c r="P281" s="77" t="n">
        <v>0</v>
      </c>
      <c r="Q281" s="78" t="n">
        <v>-0.169406021712896</v>
      </c>
      <c r="R281" s="79" t="n">
        <v>0.0531335744025602</v>
      </c>
      <c r="S281" s="79" t="n">
        <v>0.841489959648653</v>
      </c>
      <c r="T281" s="79" t="n">
        <v>0.0531335744025602</v>
      </c>
      <c r="U281" s="79" t="n">
        <v>0.841489959648653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6.0265738962475</v>
      </c>
      <c r="L282" s="77" t="n">
        <v>0</v>
      </c>
      <c r="M282" s="78" t="n">
        <v>-16.0265738962475</v>
      </c>
      <c r="N282" s="76" t="n">
        <v>0</v>
      </c>
      <c r="O282" s="77" t="n">
        <v>-0.169406021712896</v>
      </c>
      <c r="P282" s="77" t="n">
        <v>0</v>
      </c>
      <c r="Q282" s="78" t="n">
        <v>-0.169406021712896</v>
      </c>
      <c r="R282" s="79" t="n">
        <v>0.0531335744025602</v>
      </c>
      <c r="S282" s="79" t="n">
        <v>0.841489959648653</v>
      </c>
      <c r="T282" s="79" t="n">
        <v>0.0531335744025602</v>
      </c>
      <c r="U282" s="79" t="n">
        <v>0.841489959648653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4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4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4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6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.82777872</v>
      </c>
      <c r="I291" s="75" t="n">
        <v>127.76112336</v>
      </c>
      <c r="J291" s="76" t="n">
        <v>0</v>
      </c>
      <c r="K291" s="77" t="n">
        <v>-0.957614973043462</v>
      </c>
      <c r="L291" s="77" t="n">
        <v>0</v>
      </c>
      <c r="M291" s="78" t="n">
        <v>-0.957614973043462</v>
      </c>
      <c r="N291" s="76" t="n">
        <v>0</v>
      </c>
      <c r="O291" s="77" t="n">
        <v>0.542368126808059</v>
      </c>
      <c r="P291" s="77" t="n">
        <v>0</v>
      </c>
      <c r="Q291" s="78" t="n">
        <v>0.542368126808059</v>
      </c>
      <c r="R291" s="79" t="n">
        <v>0.482167013686621</v>
      </c>
      <c r="S291" s="79" t="n">
        <v>2.55277002949271</v>
      </c>
      <c r="T291" s="79" t="n">
        <v>0.482167013686621</v>
      </c>
      <c r="U291" s="79" t="n">
        <v>2.55277002949271</v>
      </c>
    </row>
    <row r="292" customFormat="false" ht="15" hidden="false" customHeight="false" outlineLevel="0" collapsed="false">
      <c r="A292" s="72" t="s">
        <v>94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2237772852</v>
      </c>
      <c r="L292" s="77" t="n">
        <v>0</v>
      </c>
      <c r="M292" s="78" t="n">
        <v>-10.5892237772852</v>
      </c>
      <c r="N292" s="76" t="n">
        <v>0</v>
      </c>
      <c r="O292" s="77" t="n">
        <v>-0.101439520831944</v>
      </c>
      <c r="P292" s="77" t="n">
        <v>0</v>
      </c>
      <c r="Q292" s="78" t="n">
        <v>-0.101439520831944</v>
      </c>
      <c r="R292" s="79" t="n">
        <v>0.0776646583140824</v>
      </c>
      <c r="S292" s="79" t="n">
        <v>0.897855513184033</v>
      </c>
      <c r="T292" s="79" t="n">
        <v>0.0776646583140824</v>
      </c>
      <c r="U292" s="79" t="n">
        <v>0.897855513184033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4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.1421446768</v>
      </c>
      <c r="C298" s="73" t="n">
        <v>0.0129351655888</v>
      </c>
      <c r="D298" s="73"/>
      <c r="E298" s="19" t="n">
        <v>0.1421446768</v>
      </c>
      <c r="F298" s="74" t="n">
        <v>232.1844816</v>
      </c>
      <c r="G298" s="74" t="n">
        <v>4643.689632</v>
      </c>
      <c r="H298" s="74" t="n">
        <v>69.776</v>
      </c>
      <c r="I298" s="75" t="n">
        <v>1395.52</v>
      </c>
      <c r="J298" s="76" t="n">
        <v>-0.000987156563043047</v>
      </c>
      <c r="K298" s="77" t="n">
        <v>-0.00650834146636399</v>
      </c>
      <c r="L298" s="77" t="n">
        <v>-0.000987156563043047</v>
      </c>
      <c r="M298" s="78" t="n">
        <v>-0.00650834146636399</v>
      </c>
      <c r="N298" s="76" t="n">
        <v>0.112878054581642</v>
      </c>
      <c r="O298" s="77" t="n">
        <v>0.744207100251172</v>
      </c>
      <c r="P298" s="77" t="n">
        <v>0.112878054581642</v>
      </c>
      <c r="Q298" s="78" t="n">
        <v>0.744207100251172</v>
      </c>
      <c r="R298" s="79" t="n">
        <v>0.993214531928789</v>
      </c>
      <c r="S298" s="79" t="n">
        <v>4.57030839507441</v>
      </c>
      <c r="T298" s="79" t="n">
        <v>0.993214531928789</v>
      </c>
      <c r="U298" s="79" t="n">
        <v>4.57030839507441</v>
      </c>
    </row>
    <row r="299" customFormat="false" ht="15" hidden="false" customHeight="false" outlineLevel="0" collapsed="false">
      <c r="A299" s="72" t="s">
        <v>95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49777072498208</v>
      </c>
      <c r="L299" s="77" t="n">
        <v>0</v>
      </c>
      <c r="M299" s="78" t="n">
        <v>-0.649777072498208</v>
      </c>
      <c r="N299" s="76" t="n">
        <v>0</v>
      </c>
      <c r="O299" s="77" t="n">
        <v>0.401440721980966</v>
      </c>
      <c r="P299" s="77" t="n">
        <v>0</v>
      </c>
      <c r="Q299" s="78" t="n">
        <v>0.401440721980966</v>
      </c>
      <c r="R299" s="79" t="n">
        <v>0.62426421262529</v>
      </c>
      <c r="S299" s="79" t="n">
        <v>1.59198377178122</v>
      </c>
      <c r="T299" s="79" t="n">
        <v>0.62426421262529</v>
      </c>
      <c r="U299" s="79" t="n">
        <v>1.59198377178122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4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5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49777072498208</v>
      </c>
      <c r="L302" s="77" t="n">
        <v>0</v>
      </c>
      <c r="M302" s="78" t="n">
        <v>-0.649777072498208</v>
      </c>
      <c r="N302" s="76" t="n">
        <v>0</v>
      </c>
      <c r="O302" s="77" t="n">
        <v>0.401440721980966</v>
      </c>
      <c r="P302" s="77" t="n">
        <v>0</v>
      </c>
      <c r="Q302" s="78" t="n">
        <v>0.401440721980966</v>
      </c>
      <c r="R302" s="79" t="n">
        <v>0.62426421262529</v>
      </c>
      <c r="S302" s="79" t="n">
        <v>1.59198377178122</v>
      </c>
      <c r="T302" s="79" t="n">
        <v>0.62426421262529</v>
      </c>
      <c r="U302" s="79" t="n">
        <v>1.59198377178122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4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4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2237772852</v>
      </c>
      <c r="L307" s="77" t="n">
        <v>0</v>
      </c>
      <c r="M307" s="78" t="n">
        <v>-10.5892237772852</v>
      </c>
      <c r="N307" s="76" t="n">
        <v>0</v>
      </c>
      <c r="O307" s="77" t="n">
        <v>-0.101439520831944</v>
      </c>
      <c r="P307" s="77" t="n">
        <v>0</v>
      </c>
      <c r="Q307" s="78" t="n">
        <v>-0.101439520831944</v>
      </c>
      <c r="R307" s="79" t="n">
        <v>0.0776646583140824</v>
      </c>
      <c r="S307" s="79" t="n">
        <v>0.897855513184033</v>
      </c>
      <c r="T307" s="79" t="n">
        <v>0.0776646583140824</v>
      </c>
      <c r="U307" s="79" t="n">
        <v>0.897855513184033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4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4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2237772852</v>
      </c>
      <c r="L316" s="77" t="n">
        <v>0</v>
      </c>
      <c r="M316" s="78" t="n">
        <v>-10.5892237772852</v>
      </c>
      <c r="N316" s="76" t="n">
        <v>0</v>
      </c>
      <c r="O316" s="77" t="n">
        <v>-0.101439520831944</v>
      </c>
      <c r="P316" s="77" t="n">
        <v>0</v>
      </c>
      <c r="Q316" s="78" t="n">
        <v>-0.101439520831944</v>
      </c>
      <c r="R316" s="79" t="n">
        <v>0.0776646583140824</v>
      </c>
      <c r="S316" s="79" t="n">
        <v>0.897855513184033</v>
      </c>
      <c r="T316" s="79" t="n">
        <v>0.0776646583140824</v>
      </c>
      <c r="U316" s="79" t="n">
        <v>0.897855513184033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2237772852</v>
      </c>
      <c r="L330" s="77" t="n">
        <v>0</v>
      </c>
      <c r="M330" s="78" t="n">
        <v>-10.5892237772852</v>
      </c>
      <c r="N330" s="76" t="n">
        <v>0</v>
      </c>
      <c r="O330" s="77" t="n">
        <v>-0.101439520831944</v>
      </c>
      <c r="P330" s="77" t="n">
        <v>0</v>
      </c>
      <c r="Q330" s="78" t="n">
        <v>-0.101439520831944</v>
      </c>
      <c r="R330" s="79" t="n">
        <v>0.0776646583140824</v>
      </c>
      <c r="S330" s="79" t="n">
        <v>0.897855513184033</v>
      </c>
      <c r="T330" s="79" t="n">
        <v>0.0776646583140824</v>
      </c>
      <c r="U330" s="79" t="n">
        <v>0.897855513184033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6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9.82777872</v>
      </c>
      <c r="I334" s="75" t="n">
        <v>127.76112336</v>
      </c>
      <c r="J334" s="76" t="n">
        <v>0</v>
      </c>
      <c r="K334" s="77" t="n">
        <v>-0.957614973043462</v>
      </c>
      <c r="L334" s="77" t="n">
        <v>0</v>
      </c>
      <c r="M334" s="78" t="n">
        <v>-0.957614973043462</v>
      </c>
      <c r="N334" s="76" t="n">
        <v>0</v>
      </c>
      <c r="O334" s="77" t="n">
        <v>0.542368126808059</v>
      </c>
      <c r="P334" s="77" t="n">
        <v>0</v>
      </c>
      <c r="Q334" s="78" t="n">
        <v>0.542368126808059</v>
      </c>
      <c r="R334" s="79" t="n">
        <v>0.482167013686621</v>
      </c>
      <c r="S334" s="79" t="n">
        <v>2.55277002949271</v>
      </c>
      <c r="T334" s="79" t="n">
        <v>0.482167013686621</v>
      </c>
      <c r="U334" s="79" t="n">
        <v>2.55277002949271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2237772852</v>
      </c>
      <c r="L336" s="77" t="n">
        <v>0</v>
      </c>
      <c r="M336" s="78" t="n">
        <v>-10.5892237772852</v>
      </c>
      <c r="N336" s="76" t="n">
        <v>0</v>
      </c>
      <c r="O336" s="77" t="n">
        <v>-0.101439520831944</v>
      </c>
      <c r="P336" s="77" t="n">
        <v>0</v>
      </c>
      <c r="Q336" s="78" t="n">
        <v>-0.101439520831944</v>
      </c>
      <c r="R336" s="79" t="n">
        <v>0.0776646583140824</v>
      </c>
      <c r="S336" s="79" t="n">
        <v>0.897855513184033</v>
      </c>
      <c r="T336" s="79" t="n">
        <v>0.0776646583140824</v>
      </c>
      <c r="U336" s="79" t="n">
        <v>0.897855513184033</v>
      </c>
    </row>
    <row r="337" customFormat="false" ht="15" hidden="false" customHeight="false" outlineLevel="0" collapsed="false">
      <c r="A337" s="72" t="s">
        <v>96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9.82777872</v>
      </c>
      <c r="I337" s="75" t="n">
        <v>127.76112336</v>
      </c>
      <c r="J337" s="76" t="n">
        <v>0</v>
      </c>
      <c r="K337" s="77" t="n">
        <v>-0.957614973043462</v>
      </c>
      <c r="L337" s="77" t="n">
        <v>0</v>
      </c>
      <c r="M337" s="78" t="n">
        <v>-0.957614973043462</v>
      </c>
      <c r="N337" s="76" t="n">
        <v>0</v>
      </c>
      <c r="O337" s="77" t="n">
        <v>0.542368126808059</v>
      </c>
      <c r="P337" s="77" t="n">
        <v>0</v>
      </c>
      <c r="Q337" s="78" t="n">
        <v>0.542368126808059</v>
      </c>
      <c r="R337" s="79" t="n">
        <v>0.482167013686621</v>
      </c>
      <c r="S337" s="79" t="n">
        <v>2.55277002949271</v>
      </c>
      <c r="T337" s="79" t="n">
        <v>0.482167013686621</v>
      </c>
      <c r="U337" s="79" t="n">
        <v>2.55277002949271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5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8.24894683122</v>
      </c>
      <c r="I348" s="75" t="n">
        <v>508.48104296196</v>
      </c>
      <c r="J348" s="76" t="n">
        <v>0</v>
      </c>
      <c r="K348" s="77" t="n">
        <v>-0.649777072498208</v>
      </c>
      <c r="L348" s="77" t="n">
        <v>0</v>
      </c>
      <c r="M348" s="78" t="n">
        <v>-0.649777072498208</v>
      </c>
      <c r="N348" s="76" t="n">
        <v>0</v>
      </c>
      <c r="O348" s="77" t="n">
        <v>0.401440721980966</v>
      </c>
      <c r="P348" s="77" t="n">
        <v>0</v>
      </c>
      <c r="Q348" s="78" t="n">
        <v>0.401440721980966</v>
      </c>
      <c r="R348" s="79" t="n">
        <v>0.62426421262529</v>
      </c>
      <c r="S348" s="79" t="n">
        <v>1.59198377178122</v>
      </c>
      <c r="T348" s="79" t="n">
        <v>0.62426421262529</v>
      </c>
      <c r="U348" s="79" t="n">
        <v>1.59198377178122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6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9.82777872</v>
      </c>
      <c r="I350" s="75" t="n">
        <v>127.76112336</v>
      </c>
      <c r="J350" s="76" t="n">
        <v>0</v>
      </c>
      <c r="K350" s="77" t="n">
        <v>-0.957614973043462</v>
      </c>
      <c r="L350" s="77" t="n">
        <v>0</v>
      </c>
      <c r="M350" s="78" t="n">
        <v>-0.957614973043462</v>
      </c>
      <c r="N350" s="76" t="n">
        <v>0</v>
      </c>
      <c r="O350" s="77" t="n">
        <v>0.542368126808059</v>
      </c>
      <c r="P350" s="77" t="n">
        <v>0</v>
      </c>
      <c r="Q350" s="78" t="n">
        <v>0.542368126808059</v>
      </c>
      <c r="R350" s="79" t="n">
        <v>0.482167013686621</v>
      </c>
      <c r="S350" s="79" t="n">
        <v>2.55277002949271</v>
      </c>
      <c r="T350" s="79" t="n">
        <v>0.482167013686621</v>
      </c>
      <c r="U350" s="79" t="n">
        <v>2.55277002949271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4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6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9.82777872</v>
      </c>
      <c r="I357" s="75" t="n">
        <v>127.76112336</v>
      </c>
      <c r="J357" s="76" t="n">
        <v>0</v>
      </c>
      <c r="K357" s="77" t="n">
        <v>-0.957614973043462</v>
      </c>
      <c r="L357" s="77" t="n">
        <v>0</v>
      </c>
      <c r="M357" s="78" t="n">
        <v>-0.957614973043462</v>
      </c>
      <c r="N357" s="76" t="n">
        <v>0</v>
      </c>
      <c r="O357" s="77" t="n">
        <v>0.542368126808059</v>
      </c>
      <c r="P357" s="77" t="n">
        <v>0</v>
      </c>
      <c r="Q357" s="78" t="n">
        <v>0.542368126808059</v>
      </c>
      <c r="R357" s="79" t="n">
        <v>0.482167013686621</v>
      </c>
      <c r="S357" s="79" t="n">
        <v>2.55277002949271</v>
      </c>
      <c r="T357" s="79" t="n">
        <v>0.482167013686621</v>
      </c>
      <c r="U357" s="79" t="n">
        <v>2.55277002949271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4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2237772852</v>
      </c>
      <c r="L362" s="77" t="n">
        <v>0</v>
      </c>
      <c r="M362" s="78" t="n">
        <v>-10.5892237772852</v>
      </c>
      <c r="N362" s="76" t="n">
        <v>0</v>
      </c>
      <c r="O362" s="77" t="n">
        <v>-0.101439520831944</v>
      </c>
      <c r="P362" s="77" t="n">
        <v>0</v>
      </c>
      <c r="Q362" s="78" t="n">
        <v>-0.101439520831944</v>
      </c>
      <c r="R362" s="79" t="n">
        <v>0.0776646583140824</v>
      </c>
      <c r="S362" s="79" t="n">
        <v>0.897855513184033</v>
      </c>
      <c r="T362" s="79" t="n">
        <v>0.0776646583140824</v>
      </c>
      <c r="U362" s="79" t="n">
        <v>0.897855513184033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92237772852</v>
      </c>
      <c r="L365" s="77" t="n">
        <v>0</v>
      </c>
      <c r="M365" s="78" t="n">
        <v>-10.5892237772852</v>
      </c>
      <c r="N365" s="76" t="n">
        <v>0</v>
      </c>
      <c r="O365" s="77" t="n">
        <v>-0.101439520831944</v>
      </c>
      <c r="P365" s="77" t="n">
        <v>0</v>
      </c>
      <c r="Q365" s="78" t="n">
        <v>-0.101439520831944</v>
      </c>
      <c r="R365" s="79" t="n">
        <v>0.0776646583140824</v>
      </c>
      <c r="S365" s="79" t="n">
        <v>0.897855513184033</v>
      </c>
      <c r="T365" s="79" t="n">
        <v>0.0776646583140824</v>
      </c>
      <c r="U365" s="79" t="n">
        <v>0.897855513184033</v>
      </c>
    </row>
    <row r="366" customFormat="false" ht="15" hidden="false" customHeight="false" outlineLevel="0" collapsed="false">
      <c r="A366" s="72" t="s">
        <v>95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8.24894683122</v>
      </c>
      <c r="I366" s="75" t="n">
        <v>508.48104296196</v>
      </c>
      <c r="J366" s="76" t="n">
        <v>0</v>
      </c>
      <c r="K366" s="77" t="n">
        <v>-0.649777072498208</v>
      </c>
      <c r="L366" s="77" t="n">
        <v>0</v>
      </c>
      <c r="M366" s="78" t="n">
        <v>-0.649777072498208</v>
      </c>
      <c r="N366" s="76" t="n">
        <v>0</v>
      </c>
      <c r="O366" s="77" t="n">
        <v>0.401440721980966</v>
      </c>
      <c r="P366" s="77" t="n">
        <v>0</v>
      </c>
      <c r="Q366" s="78" t="n">
        <v>0.401440721980966</v>
      </c>
      <c r="R366" s="79" t="n">
        <v>0.62426421262529</v>
      </c>
      <c r="S366" s="79" t="n">
        <v>1.59198377178122</v>
      </c>
      <c r="T366" s="79" t="n">
        <v>0.62426421262529</v>
      </c>
      <c r="U366" s="79" t="n">
        <v>1.59198377178122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4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2237772852</v>
      </c>
      <c r="L380" s="77" t="n">
        <v>0</v>
      </c>
      <c r="M380" s="78" t="n">
        <v>-10.5892237772852</v>
      </c>
      <c r="N380" s="76" t="n">
        <v>0</v>
      </c>
      <c r="O380" s="77" t="n">
        <v>-0.101439520831944</v>
      </c>
      <c r="P380" s="77" t="n">
        <v>0</v>
      </c>
      <c r="Q380" s="78" t="n">
        <v>-0.101439520831944</v>
      </c>
      <c r="R380" s="79" t="n">
        <v>0.0776646583140824</v>
      </c>
      <c r="S380" s="79" t="n">
        <v>0.897855513184033</v>
      </c>
      <c r="T380" s="79" t="n">
        <v>0.0776646583140824</v>
      </c>
      <c r="U380" s="79" t="n">
        <v>0.897855513184033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5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8.24894683122</v>
      </c>
      <c r="I382" s="75" t="n">
        <v>508.48104296196</v>
      </c>
      <c r="J382" s="76" t="n">
        <v>0</v>
      </c>
      <c r="K382" s="77" t="n">
        <v>-0.649777072498208</v>
      </c>
      <c r="L382" s="77" t="n">
        <v>0</v>
      </c>
      <c r="M382" s="78" t="n">
        <v>-0.649777072498208</v>
      </c>
      <c r="N382" s="76" t="n">
        <v>0</v>
      </c>
      <c r="O382" s="77" t="n">
        <v>0.401440721980966</v>
      </c>
      <c r="P382" s="77" t="n">
        <v>0</v>
      </c>
      <c r="Q382" s="78" t="n">
        <v>0.401440721980966</v>
      </c>
      <c r="R382" s="79" t="n">
        <v>0.62426421262529</v>
      </c>
      <c r="S382" s="79" t="n">
        <v>1.59198377178122</v>
      </c>
      <c r="T382" s="79" t="n">
        <v>0.62426421262529</v>
      </c>
      <c r="U382" s="79" t="n">
        <v>1.59198377178122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4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4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6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7614973043462</v>
      </c>
      <c r="L386" s="77" t="n">
        <v>0</v>
      </c>
      <c r="M386" s="78" t="n">
        <v>-0.957614973043462</v>
      </c>
      <c r="N386" s="76" t="n">
        <v>0</v>
      </c>
      <c r="O386" s="77" t="n">
        <v>0.542368126808059</v>
      </c>
      <c r="P386" s="77" t="n">
        <v>0</v>
      </c>
      <c r="Q386" s="78" t="n">
        <v>0.542368126808059</v>
      </c>
      <c r="R386" s="79" t="n">
        <v>0.482167013686621</v>
      </c>
      <c r="S386" s="79" t="n">
        <v>2.55277002949271</v>
      </c>
      <c r="T386" s="79" t="n">
        <v>0.482167013686621</v>
      </c>
      <c r="U386" s="79" t="n">
        <v>2.55277002949271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4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5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8.24894683122</v>
      </c>
      <c r="I402" s="75" t="n">
        <v>508.48104296196</v>
      </c>
      <c r="J402" s="76" t="n">
        <v>0</v>
      </c>
      <c r="K402" s="77" t="n">
        <v>-0.649777072498208</v>
      </c>
      <c r="L402" s="77" t="n">
        <v>0</v>
      </c>
      <c r="M402" s="78" t="n">
        <v>-0.649777072498208</v>
      </c>
      <c r="N402" s="76" t="n">
        <v>0</v>
      </c>
      <c r="O402" s="77" t="n">
        <v>0.401440721980966</v>
      </c>
      <c r="P402" s="77" t="n">
        <v>0</v>
      </c>
      <c r="Q402" s="78" t="n">
        <v>0.401440721980966</v>
      </c>
      <c r="R402" s="79" t="n">
        <v>0.62426421262529</v>
      </c>
      <c r="S402" s="79" t="n">
        <v>1.59198377178122</v>
      </c>
      <c r="T402" s="79" t="n">
        <v>0.62426421262529</v>
      </c>
      <c r="U402" s="79" t="n">
        <v>1.59198377178122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.104120975756</v>
      </c>
      <c r="C418" s="73" t="n">
        <v>0.009475008793796</v>
      </c>
      <c r="D418" s="73"/>
      <c r="E418" s="19" t="n">
        <v>0.104120975756</v>
      </c>
      <c r="F418" s="74" t="n">
        <v>170.075132772</v>
      </c>
      <c r="G418" s="74" t="n">
        <v>3401.50265544</v>
      </c>
      <c r="H418" s="74" t="n">
        <v>51.11092</v>
      </c>
      <c r="I418" s="75" t="n">
        <v>1022.2184</v>
      </c>
      <c r="J418" s="76" t="n">
        <v>-0.000987156563043057</v>
      </c>
      <c r="K418" s="77" t="n">
        <v>-0.00650834146636393</v>
      </c>
      <c r="L418" s="77" t="n">
        <v>-0.000987156563043057</v>
      </c>
      <c r="M418" s="78" t="n">
        <v>-0.00650834146636393</v>
      </c>
      <c r="N418" s="76" t="n">
        <v>0.112878054581642</v>
      </c>
      <c r="O418" s="77" t="n">
        <v>0.744207100251172</v>
      </c>
      <c r="P418" s="77" t="n">
        <v>0.112878054581642</v>
      </c>
      <c r="Q418" s="78" t="n">
        <v>0.744207100251172</v>
      </c>
      <c r="R418" s="79" t="n">
        <v>0.993214531928789</v>
      </c>
      <c r="S418" s="79" t="n">
        <v>4.57030839507441</v>
      </c>
      <c r="T418" s="79" t="n">
        <v>0.993214531928789</v>
      </c>
      <c r="U418" s="79" t="n">
        <v>4.57030839507441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2237772852</v>
      </c>
      <c r="L419" s="77" t="n">
        <v>0</v>
      </c>
      <c r="M419" s="78" t="n">
        <v>-10.5892237772852</v>
      </c>
      <c r="N419" s="76" t="n">
        <v>0</v>
      </c>
      <c r="O419" s="77" t="n">
        <v>-0.101439520831944</v>
      </c>
      <c r="P419" s="77" t="n">
        <v>0</v>
      </c>
      <c r="Q419" s="78" t="n">
        <v>-0.101439520831944</v>
      </c>
      <c r="R419" s="79" t="n">
        <v>0.0776646583140824</v>
      </c>
      <c r="S419" s="79" t="n">
        <v>0.897855513184033</v>
      </c>
      <c r="T419" s="79" t="n">
        <v>0.0776646583140824</v>
      </c>
      <c r="U419" s="79" t="n">
        <v>0.897855513184033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5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49777072498208</v>
      </c>
      <c r="L427" s="77" t="n">
        <v>0</v>
      </c>
      <c r="M427" s="78" t="n">
        <v>-0.649777072498208</v>
      </c>
      <c r="N427" s="76" t="n">
        <v>0</v>
      </c>
      <c r="O427" s="77" t="n">
        <v>0.401440721980966</v>
      </c>
      <c r="P427" s="77" t="n">
        <v>0</v>
      </c>
      <c r="Q427" s="78" t="n">
        <v>0.401440721980966</v>
      </c>
      <c r="R427" s="79" t="n">
        <v>0.62426421262529</v>
      </c>
      <c r="S427" s="79" t="n">
        <v>1.59198377178122</v>
      </c>
      <c r="T427" s="79" t="n">
        <v>0.62426421262529</v>
      </c>
      <c r="U427" s="79" t="n">
        <v>1.59198377178122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6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9.82777872</v>
      </c>
      <c r="I429" s="75" t="n">
        <v>127.76112336</v>
      </c>
      <c r="J429" s="76" t="n">
        <v>0</v>
      </c>
      <c r="K429" s="77" t="n">
        <v>-0.957614973043462</v>
      </c>
      <c r="L429" s="77" t="n">
        <v>0</v>
      </c>
      <c r="M429" s="78" t="n">
        <v>-0.957614973043462</v>
      </c>
      <c r="N429" s="76" t="n">
        <v>0</v>
      </c>
      <c r="O429" s="77" t="n">
        <v>0.542368126808059</v>
      </c>
      <c r="P429" s="77" t="n">
        <v>0</v>
      </c>
      <c r="Q429" s="78" t="n">
        <v>0.542368126808059</v>
      </c>
      <c r="R429" s="79" t="n">
        <v>0.482167013686621</v>
      </c>
      <c r="S429" s="79" t="n">
        <v>2.55277002949271</v>
      </c>
      <c r="T429" s="79" t="n">
        <v>0.482167013686621</v>
      </c>
      <c r="U429" s="79" t="n">
        <v>2.55277002949271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49777072498208</v>
      </c>
      <c r="L431" s="77" t="n">
        <v>0</v>
      </c>
      <c r="M431" s="78" t="n">
        <v>-0.649777072498208</v>
      </c>
      <c r="N431" s="76" t="n">
        <v>0</v>
      </c>
      <c r="O431" s="77" t="n">
        <v>0.401440721980966</v>
      </c>
      <c r="P431" s="77" t="n">
        <v>0</v>
      </c>
      <c r="Q431" s="78" t="n">
        <v>0.401440721980966</v>
      </c>
      <c r="R431" s="79" t="n">
        <v>0.62426421262529</v>
      </c>
      <c r="S431" s="79" t="n">
        <v>1.59198377178122</v>
      </c>
      <c r="T431" s="79" t="n">
        <v>0.62426421262529</v>
      </c>
      <c r="U431" s="79" t="n">
        <v>1.59198377178122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2</v>
      </c>
      <c r="B433" s="73" t="n">
        <v>0.27599358528</v>
      </c>
      <c r="C433" s="73" t="n">
        <v>0.02511541626048</v>
      </c>
      <c r="D433" s="73"/>
      <c r="E433" s="19" t="n">
        <v>0.27599358528</v>
      </c>
      <c r="F433" s="74" t="n">
        <v>616.64858442</v>
      </c>
      <c r="G433" s="74" t="n">
        <v>12332.9716884</v>
      </c>
      <c r="H433" s="74" t="n">
        <v>53.63496</v>
      </c>
      <c r="I433" s="75" t="n">
        <v>1072.6992</v>
      </c>
      <c r="J433" s="76" t="n">
        <v>-0.0467459861996496</v>
      </c>
      <c r="K433" s="77" t="n">
        <v>-0.323551753239422</v>
      </c>
      <c r="L433" s="77" t="n">
        <v>-0.0467459861996496</v>
      </c>
      <c r="M433" s="78" t="n">
        <v>-0.323551753239422</v>
      </c>
      <c r="N433" s="76" t="n">
        <v>0.114458584753322</v>
      </c>
      <c r="O433" s="77" t="n">
        <v>0.792223649150821</v>
      </c>
      <c r="P433" s="77" t="n">
        <v>0.114458584753322</v>
      </c>
      <c r="Q433" s="78" t="n">
        <v>0.792223649150821</v>
      </c>
      <c r="R433" s="79" t="n">
        <v>0.746472974073676</v>
      </c>
      <c r="S433" s="79" t="n">
        <v>5.93822455914055</v>
      </c>
      <c r="T433" s="79" t="n">
        <v>0.746472974073676</v>
      </c>
      <c r="U433" s="79" t="n">
        <v>5.93822455914055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.088840423</v>
      </c>
      <c r="C453" s="73" t="n">
        <v>0.008084478493</v>
      </c>
      <c r="D453" s="73"/>
      <c r="E453" s="19" t="n">
        <v>0.088840423</v>
      </c>
      <c r="F453" s="74" t="n">
        <v>145.115301</v>
      </c>
      <c r="G453" s="74" t="n">
        <v>2902.30602</v>
      </c>
      <c r="H453" s="74" t="n">
        <v>43.61</v>
      </c>
      <c r="I453" s="75" t="n">
        <v>872.2</v>
      </c>
      <c r="J453" s="76" t="n">
        <v>-0.000987156563043092</v>
      </c>
      <c r="K453" s="77" t="n">
        <v>-0.00650834146636388</v>
      </c>
      <c r="L453" s="77" t="n">
        <v>-0.000987156563043092</v>
      </c>
      <c r="M453" s="78" t="n">
        <v>-0.00650834146636388</v>
      </c>
      <c r="N453" s="76" t="n">
        <v>0.112878054581642</v>
      </c>
      <c r="O453" s="77" t="n">
        <v>0.744207100251172</v>
      </c>
      <c r="P453" s="77" t="n">
        <v>0.112878054581642</v>
      </c>
      <c r="Q453" s="78" t="n">
        <v>0.744207100251172</v>
      </c>
      <c r="R453" s="79" t="n">
        <v>0.993214531928789</v>
      </c>
      <c r="S453" s="79" t="n">
        <v>4.57030839507441</v>
      </c>
      <c r="T453" s="79" t="n">
        <v>0.993214531928789</v>
      </c>
      <c r="U453" s="79" t="n">
        <v>4.57030839507441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2237772852</v>
      </c>
      <c r="L454" s="77" t="n">
        <v>0</v>
      </c>
      <c r="M454" s="78" t="n">
        <v>-10.5892237772852</v>
      </c>
      <c r="N454" s="76" t="n">
        <v>0</v>
      </c>
      <c r="O454" s="77" t="n">
        <v>-0.101439520831944</v>
      </c>
      <c r="P454" s="77" t="n">
        <v>0</v>
      </c>
      <c r="Q454" s="78" t="n">
        <v>-0.101439520831944</v>
      </c>
      <c r="R454" s="79" t="n">
        <v>0.0776646583140824</v>
      </c>
      <c r="S454" s="79" t="n">
        <v>0.897855513184033</v>
      </c>
      <c r="T454" s="79" t="n">
        <v>0.0776646583140824</v>
      </c>
      <c r="U454" s="79" t="n">
        <v>0.897855513184033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4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2237772852</v>
      </c>
      <c r="L457" s="77" t="n">
        <v>0</v>
      </c>
      <c r="M457" s="78" t="n">
        <v>-10.5892237772852</v>
      </c>
      <c r="N457" s="76" t="n">
        <v>0</v>
      </c>
      <c r="O457" s="77" t="n">
        <v>-0.101439520831944</v>
      </c>
      <c r="P457" s="77" t="n">
        <v>0</v>
      </c>
      <c r="Q457" s="78" t="n">
        <v>-0.101439520831944</v>
      </c>
      <c r="R457" s="79" t="n">
        <v>0.0776646583140824</v>
      </c>
      <c r="S457" s="79" t="n">
        <v>0.897855513184033</v>
      </c>
      <c r="T457" s="79" t="n">
        <v>0.0776646583140824</v>
      </c>
      <c r="U457" s="79" t="n">
        <v>0.897855513184033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6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7614973043462</v>
      </c>
      <c r="L465" s="77" t="n">
        <v>0</v>
      </c>
      <c r="M465" s="78" t="n">
        <v>-0.957614973043462</v>
      </c>
      <c r="N465" s="76" t="n">
        <v>0</v>
      </c>
      <c r="O465" s="77" t="n">
        <v>0.542368126808059</v>
      </c>
      <c r="P465" s="77" t="n">
        <v>0</v>
      </c>
      <c r="Q465" s="78" t="n">
        <v>0.542368126808059</v>
      </c>
      <c r="R465" s="79" t="n">
        <v>0.482167013686621</v>
      </c>
      <c r="S465" s="79" t="n">
        <v>2.55277002949271</v>
      </c>
      <c r="T465" s="79" t="n">
        <v>0.482167013686621</v>
      </c>
      <c r="U465" s="79" t="n">
        <v>2.55277002949271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4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.1332606345</v>
      </c>
      <c r="C480" s="73" t="n">
        <v>0.0121267177395</v>
      </c>
      <c r="D480" s="73"/>
      <c r="E480" s="19" t="n">
        <v>0.1332606345</v>
      </c>
      <c r="F480" s="74" t="n">
        <v>217.6729515</v>
      </c>
      <c r="G480" s="74" t="n">
        <v>4353.45903</v>
      </c>
      <c r="H480" s="74" t="n">
        <v>65.415</v>
      </c>
      <c r="I480" s="75" t="n">
        <v>1308.3</v>
      </c>
      <c r="J480" s="76" t="n">
        <v>-0.0016249178048724</v>
      </c>
      <c r="K480" s="77" t="n">
        <v>-0.0108593114964984</v>
      </c>
      <c r="L480" s="77" t="n">
        <v>-0.0016249178048724</v>
      </c>
      <c r="M480" s="78" t="n">
        <v>-0.0108593114964984</v>
      </c>
      <c r="N480" s="76" t="n">
        <v>0.111216897136687</v>
      </c>
      <c r="O480" s="77" t="n">
        <v>0.743261552098104</v>
      </c>
      <c r="P480" s="77" t="n">
        <v>0.111216897136687</v>
      </c>
      <c r="Q480" s="78" t="n">
        <v>0.743261552098104</v>
      </c>
      <c r="R480" s="79" t="n">
        <v>0.988729422632743</v>
      </c>
      <c r="S480" s="79" t="n">
        <v>4.54967002138012</v>
      </c>
      <c r="T480" s="79" t="n">
        <v>0.988729422632743</v>
      </c>
      <c r="U480" s="79" t="n">
        <v>4.54967002138012</v>
      </c>
    </row>
    <row r="481" customFormat="false" ht="15" hidden="false" customHeight="false" outlineLevel="0" collapsed="false">
      <c r="A481" s="72" t="s">
        <v>92</v>
      </c>
      <c r="B481" s="73" t="n">
        <v>0.14904313088</v>
      </c>
      <c r="C481" s="73" t="n">
        <v>0.01356292491008</v>
      </c>
      <c r="D481" s="73"/>
      <c r="E481" s="19" t="n">
        <v>0.14904313088</v>
      </c>
      <c r="F481" s="74" t="n">
        <v>333.00497032</v>
      </c>
      <c r="G481" s="74" t="n">
        <v>6660.0994064</v>
      </c>
      <c r="H481" s="74" t="n">
        <v>28.96416</v>
      </c>
      <c r="I481" s="75" t="n">
        <v>579.2832</v>
      </c>
      <c r="J481" s="76" t="n">
        <v>-0.0483932076872524</v>
      </c>
      <c r="K481" s="77" t="n">
        <v>-0.343360430439733</v>
      </c>
      <c r="L481" s="77" t="n">
        <v>-0.0483932076872524</v>
      </c>
      <c r="M481" s="78" t="n">
        <v>-0.343360430439733</v>
      </c>
      <c r="N481" s="76" t="n">
        <v>0.111305023349919</v>
      </c>
      <c r="O481" s="77" t="n">
        <v>0.78973357117635</v>
      </c>
      <c r="P481" s="77" t="n">
        <v>0.111305023349919</v>
      </c>
      <c r="Q481" s="78" t="n">
        <v>0.78973357117635</v>
      </c>
      <c r="R481" s="79" t="n">
        <v>0.735063623876371</v>
      </c>
      <c r="S481" s="79" t="n">
        <v>5.84746268845187</v>
      </c>
      <c r="T481" s="79" t="n">
        <v>0.735063623876371</v>
      </c>
      <c r="U481" s="79" t="n">
        <v>5.84746268845187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4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92237772852</v>
      </c>
      <c r="L488" s="77" t="n">
        <v>0</v>
      </c>
      <c r="M488" s="78" t="n">
        <v>-10.5892237772852</v>
      </c>
      <c r="N488" s="76" t="n">
        <v>0</v>
      </c>
      <c r="O488" s="77" t="n">
        <v>-0.101439520831944</v>
      </c>
      <c r="P488" s="77" t="n">
        <v>0</v>
      </c>
      <c r="Q488" s="78" t="n">
        <v>-0.101439520831944</v>
      </c>
      <c r="R488" s="79" t="n">
        <v>0.0776646583140824</v>
      </c>
      <c r="S488" s="79" t="n">
        <v>0.897855513184033</v>
      </c>
      <c r="T488" s="79" t="n">
        <v>0.0776646583140824</v>
      </c>
      <c r="U488" s="79" t="n">
        <v>0.897855513184033</v>
      </c>
    </row>
    <row r="489" customFormat="false" ht="15" hidden="false" customHeight="false" outlineLevel="0" collapsed="false">
      <c r="A489" s="72" t="s">
        <v>92</v>
      </c>
      <c r="B489" s="73" t="n">
        <v>0.05539656192</v>
      </c>
      <c r="C489" s="73" t="n">
        <v>0.00504108713472</v>
      </c>
      <c r="D489" s="73"/>
      <c r="E489" s="19" t="n">
        <v>0.05539656192</v>
      </c>
      <c r="F489" s="74" t="n">
        <v>123.77175888</v>
      </c>
      <c r="G489" s="74" t="n">
        <v>2475.4351776</v>
      </c>
      <c r="H489" s="74" t="n">
        <v>10.76544</v>
      </c>
      <c r="I489" s="75" t="n">
        <v>215.3088</v>
      </c>
      <c r="J489" s="76" t="n">
        <v>-0.0477045726665356</v>
      </c>
      <c r="K489" s="77" t="n">
        <v>-0.33492680649956</v>
      </c>
      <c r="L489" s="77" t="n">
        <v>-0.0477045726665356</v>
      </c>
      <c r="M489" s="78" t="n">
        <v>-0.33492680649956</v>
      </c>
      <c r="N489" s="76" t="n">
        <v>0.112634988644609</v>
      </c>
      <c r="O489" s="77" t="n">
        <v>0.790793731882996</v>
      </c>
      <c r="P489" s="77" t="n">
        <v>0.112634988644609</v>
      </c>
      <c r="Q489" s="78" t="n">
        <v>0.790793731882996</v>
      </c>
      <c r="R489" s="79" t="n">
        <v>0.73987828650369</v>
      </c>
      <c r="S489" s="79" t="n">
        <v>5.88576353637339</v>
      </c>
      <c r="T489" s="79" t="n">
        <v>0.73987828650369</v>
      </c>
      <c r="U489" s="79" t="n">
        <v>5.88576353637339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6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7614973043462</v>
      </c>
      <c r="L491" s="77" t="n">
        <v>0</v>
      </c>
      <c r="M491" s="78" t="n">
        <v>-0.957614973043462</v>
      </c>
      <c r="N491" s="76" t="n">
        <v>0</v>
      </c>
      <c r="O491" s="77" t="n">
        <v>0.542368126808059</v>
      </c>
      <c r="P491" s="77" t="n">
        <v>0</v>
      </c>
      <c r="Q491" s="78" t="n">
        <v>0.542368126808059</v>
      </c>
      <c r="R491" s="79" t="n">
        <v>0.482167013686621</v>
      </c>
      <c r="S491" s="79" t="n">
        <v>2.55277002949271</v>
      </c>
      <c r="T491" s="79" t="n">
        <v>0.482167013686621</v>
      </c>
      <c r="U491" s="79" t="n">
        <v>2.55277002949271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.124998475161</v>
      </c>
      <c r="C493" s="73" t="n">
        <v>0.011374861239651</v>
      </c>
      <c r="D493" s="73"/>
      <c r="E493" s="19" t="n">
        <v>0.124998475161</v>
      </c>
      <c r="F493" s="74" t="n">
        <v>204.177228507</v>
      </c>
      <c r="G493" s="74" t="n">
        <v>4083.54457014</v>
      </c>
      <c r="H493" s="74" t="n">
        <v>61.35927</v>
      </c>
      <c r="I493" s="75" t="n">
        <v>1227.1854</v>
      </c>
      <c r="J493" s="76" t="n">
        <v>-0.000987156563043097</v>
      </c>
      <c r="K493" s="77" t="n">
        <v>-0.00650834146636407</v>
      </c>
      <c r="L493" s="77" t="n">
        <v>-0.000987156563043097</v>
      </c>
      <c r="M493" s="78" t="n">
        <v>-0.00650834146636407</v>
      </c>
      <c r="N493" s="76" t="n">
        <v>0.112878054581642</v>
      </c>
      <c r="O493" s="77" t="n">
        <v>0.744207100251172</v>
      </c>
      <c r="P493" s="77" t="n">
        <v>0.112878054581642</v>
      </c>
      <c r="Q493" s="78" t="n">
        <v>0.744207100251172</v>
      </c>
      <c r="R493" s="79" t="n">
        <v>0.993214531928789</v>
      </c>
      <c r="S493" s="79" t="n">
        <v>4.57030839507441</v>
      </c>
      <c r="T493" s="79" t="n">
        <v>0.993214531928789</v>
      </c>
      <c r="U493" s="79" t="n">
        <v>4.57030839507441</v>
      </c>
    </row>
    <row r="494" customFormat="false" ht="15" hidden="false" customHeight="false" outlineLevel="0" collapsed="false">
      <c r="A494" s="72" t="s">
        <v>95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49777072498208</v>
      </c>
      <c r="L494" s="77" t="n">
        <v>0</v>
      </c>
      <c r="M494" s="78" t="n">
        <v>-0.649777072498208</v>
      </c>
      <c r="N494" s="76" t="n">
        <v>0</v>
      </c>
      <c r="O494" s="77" t="n">
        <v>0.401440721980966</v>
      </c>
      <c r="P494" s="77" t="n">
        <v>0</v>
      </c>
      <c r="Q494" s="78" t="n">
        <v>0.401440721980966</v>
      </c>
      <c r="R494" s="79" t="n">
        <v>0.62426421262529</v>
      </c>
      <c r="S494" s="79" t="n">
        <v>1.59198377178122</v>
      </c>
      <c r="T494" s="79" t="n">
        <v>0.62426421262529</v>
      </c>
      <c r="U494" s="79" t="n">
        <v>1.5919837717812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2237772852</v>
      </c>
      <c r="L499" s="77" t="n">
        <v>0</v>
      </c>
      <c r="M499" s="78" t="n">
        <v>-10.5892237772852</v>
      </c>
      <c r="N499" s="76" t="n">
        <v>0</v>
      </c>
      <c r="O499" s="77" t="n">
        <v>-0.101439520831944</v>
      </c>
      <c r="P499" s="77" t="n">
        <v>0</v>
      </c>
      <c r="Q499" s="78" t="n">
        <v>-0.101439520831944</v>
      </c>
      <c r="R499" s="79" t="n">
        <v>0.0776646583140824</v>
      </c>
      <c r="S499" s="79" t="n">
        <v>0.897855513184033</v>
      </c>
      <c r="T499" s="79" t="n">
        <v>0.0776646583140824</v>
      </c>
      <c r="U499" s="79" t="n">
        <v>0.897855513184033</v>
      </c>
    </row>
    <row r="500" customFormat="false" ht="15" hidden="false" customHeight="false" outlineLevel="0" collapsed="false">
      <c r="A500" s="72" t="s">
        <v>95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49777072498208</v>
      </c>
      <c r="L500" s="77" t="n">
        <v>0</v>
      </c>
      <c r="M500" s="78" t="n">
        <v>-0.649777072498208</v>
      </c>
      <c r="N500" s="76" t="n">
        <v>0</v>
      </c>
      <c r="O500" s="77" t="n">
        <v>0.401440721980966</v>
      </c>
      <c r="P500" s="77" t="n">
        <v>0</v>
      </c>
      <c r="Q500" s="78" t="n">
        <v>0.401440721980966</v>
      </c>
      <c r="R500" s="79" t="n">
        <v>0.62426421262529</v>
      </c>
      <c r="S500" s="79" t="n">
        <v>1.59198377178122</v>
      </c>
      <c r="T500" s="79" t="n">
        <v>0.62426421262529</v>
      </c>
      <c r="U500" s="79" t="n">
        <v>1.59198377178122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6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9.82777872</v>
      </c>
      <c r="I503" s="75" t="n">
        <v>127.76112336</v>
      </c>
      <c r="J503" s="76" t="n">
        <v>0</v>
      </c>
      <c r="K503" s="77" t="n">
        <v>-0.957614973043462</v>
      </c>
      <c r="L503" s="77" t="n">
        <v>0</v>
      </c>
      <c r="M503" s="78" t="n">
        <v>-0.957614973043462</v>
      </c>
      <c r="N503" s="76" t="n">
        <v>0</v>
      </c>
      <c r="O503" s="77" t="n">
        <v>0.542368126808059</v>
      </c>
      <c r="P503" s="77" t="n">
        <v>0</v>
      </c>
      <c r="Q503" s="78" t="n">
        <v>0.542368126808059</v>
      </c>
      <c r="R503" s="79" t="n">
        <v>0.482167013686621</v>
      </c>
      <c r="S503" s="79" t="n">
        <v>2.55277002949271</v>
      </c>
      <c r="T503" s="79" t="n">
        <v>0.482167013686621</v>
      </c>
      <c r="U503" s="79" t="n">
        <v>2.55277002949271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5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49777072498208</v>
      </c>
      <c r="L505" s="77" t="n">
        <v>0</v>
      </c>
      <c r="M505" s="78" t="n">
        <v>-0.649777072498208</v>
      </c>
      <c r="N505" s="76" t="n">
        <v>0</v>
      </c>
      <c r="O505" s="77" t="n">
        <v>0.401440721980966</v>
      </c>
      <c r="P505" s="77" t="n">
        <v>0</v>
      </c>
      <c r="Q505" s="78" t="n">
        <v>0.401440721980966</v>
      </c>
      <c r="R505" s="79" t="n">
        <v>0.62426421262529</v>
      </c>
      <c r="S505" s="79" t="n">
        <v>1.59198377178122</v>
      </c>
      <c r="T505" s="79" t="n">
        <v>0.62426421262529</v>
      </c>
      <c r="U505" s="79" t="n">
        <v>1.59198377178122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2237772852</v>
      </c>
      <c r="L509" s="77" t="n">
        <v>0</v>
      </c>
      <c r="M509" s="78" t="n">
        <v>-10.5892237772852</v>
      </c>
      <c r="N509" s="76" t="n">
        <v>0</v>
      </c>
      <c r="O509" s="77" t="n">
        <v>-0.101439520831944</v>
      </c>
      <c r="P509" s="77" t="n">
        <v>0</v>
      </c>
      <c r="Q509" s="78" t="n">
        <v>-0.101439520831944</v>
      </c>
      <c r="R509" s="79" t="n">
        <v>0.0776646583140824</v>
      </c>
      <c r="S509" s="79" t="n">
        <v>0.897855513184033</v>
      </c>
      <c r="T509" s="79" t="n">
        <v>0.0776646583140824</v>
      </c>
      <c r="U509" s="79" t="n">
        <v>0.897855513184033</v>
      </c>
    </row>
    <row r="510" customFormat="false" ht="15" hidden="false" customHeight="false" outlineLevel="0" collapsed="false">
      <c r="A510" s="72" t="s">
        <v>91</v>
      </c>
      <c r="B510" s="73" t="n">
        <v>0.14569814776</v>
      </c>
      <c r="C510" s="73" t="n">
        <v>0.01325853144616</v>
      </c>
      <c r="D510" s="73"/>
      <c r="E510" s="19" t="n">
        <v>0.14569814776</v>
      </c>
      <c r="F510" s="74" t="n">
        <v>237.98909364</v>
      </c>
      <c r="G510" s="74" t="n">
        <v>4759.7818728</v>
      </c>
      <c r="H510" s="74" t="n">
        <v>71.5204</v>
      </c>
      <c r="I510" s="75" t="n">
        <v>1430.408</v>
      </c>
      <c r="J510" s="76" t="n">
        <v>-0.000987167416291555</v>
      </c>
      <c r="K510" s="77" t="n">
        <v>-0.00650841449948857</v>
      </c>
      <c r="L510" s="77" t="n">
        <v>-0.000987167416291555</v>
      </c>
      <c r="M510" s="78" t="n">
        <v>-0.00650841449948857</v>
      </c>
      <c r="N510" s="76" t="n">
        <v>0.112878026550196</v>
      </c>
      <c r="O510" s="77" t="n">
        <v>0.744207084379692</v>
      </c>
      <c r="P510" s="77" t="n">
        <v>0.112878026550196</v>
      </c>
      <c r="Q510" s="78" t="n">
        <v>0.744207084379692</v>
      </c>
      <c r="R510" s="79" t="n">
        <v>0.993214456302569</v>
      </c>
      <c r="S510" s="79" t="n">
        <v>4.57030804707794</v>
      </c>
      <c r="T510" s="79" t="n">
        <v>0.993214456302569</v>
      </c>
      <c r="U510" s="79" t="n">
        <v>4.57030804707794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2237772852</v>
      </c>
      <c r="L522" s="77" t="n">
        <v>0</v>
      </c>
      <c r="M522" s="78" t="n">
        <v>-10.5892237772852</v>
      </c>
      <c r="N522" s="76" t="n">
        <v>0</v>
      </c>
      <c r="O522" s="77" t="n">
        <v>-0.101439520831944</v>
      </c>
      <c r="P522" s="77" t="n">
        <v>0</v>
      </c>
      <c r="Q522" s="78" t="n">
        <v>-0.101439520831944</v>
      </c>
      <c r="R522" s="79" t="n">
        <v>0.0776646583140824</v>
      </c>
      <c r="S522" s="79" t="n">
        <v>0.897855513184033</v>
      </c>
      <c r="T522" s="79" t="n">
        <v>0.0776646583140824</v>
      </c>
      <c r="U522" s="79" t="n">
        <v>0.897855513184033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.122866305009</v>
      </c>
      <c r="C531" s="73" t="n">
        <v>0.011180833755819</v>
      </c>
      <c r="D531" s="73"/>
      <c r="E531" s="19" t="n">
        <v>0.122866305009</v>
      </c>
      <c r="F531" s="74" t="n">
        <v>200.694461283</v>
      </c>
      <c r="G531" s="74" t="n">
        <v>4013.88922566</v>
      </c>
      <c r="H531" s="74" t="n">
        <v>60.31263</v>
      </c>
      <c r="I531" s="75" t="n">
        <v>1206.2526</v>
      </c>
      <c r="J531" s="76" t="n">
        <v>-0.000987156563043033</v>
      </c>
      <c r="K531" s="77" t="n">
        <v>-0.0065083414663638</v>
      </c>
      <c r="L531" s="77" t="n">
        <v>-0.000987156563043033</v>
      </c>
      <c r="M531" s="78" t="n">
        <v>-0.0065083414663638</v>
      </c>
      <c r="N531" s="76" t="n">
        <v>0.112878054581642</v>
      </c>
      <c r="O531" s="77" t="n">
        <v>0.744207100251172</v>
      </c>
      <c r="P531" s="77" t="n">
        <v>0.112878054581642</v>
      </c>
      <c r="Q531" s="78" t="n">
        <v>0.744207100251172</v>
      </c>
      <c r="R531" s="79" t="n">
        <v>0.993214531928789</v>
      </c>
      <c r="S531" s="79" t="n">
        <v>4.57030839507441</v>
      </c>
      <c r="T531" s="79" t="n">
        <v>0.993214531928789</v>
      </c>
      <c r="U531" s="79" t="n">
        <v>4.57030839507441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5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.24894683122</v>
      </c>
      <c r="I533" s="75" t="n">
        <v>508.48104296196</v>
      </c>
      <c r="J533" s="76" t="n">
        <v>0</v>
      </c>
      <c r="K533" s="77" t="n">
        <v>-0.649777072498208</v>
      </c>
      <c r="L533" s="77" t="n">
        <v>0</v>
      </c>
      <c r="M533" s="78" t="n">
        <v>-0.649777072498208</v>
      </c>
      <c r="N533" s="76" t="n">
        <v>0</v>
      </c>
      <c r="O533" s="77" t="n">
        <v>0.401440721980966</v>
      </c>
      <c r="P533" s="77" t="n">
        <v>0</v>
      </c>
      <c r="Q533" s="78" t="n">
        <v>0.401440721980966</v>
      </c>
      <c r="R533" s="79" t="n">
        <v>0.62426421262529</v>
      </c>
      <c r="S533" s="79" t="n">
        <v>1.59198377178122</v>
      </c>
      <c r="T533" s="79" t="n">
        <v>0.62426421262529</v>
      </c>
      <c r="U533" s="79" t="n">
        <v>1.59198377178122</v>
      </c>
    </row>
    <row r="534" customFormat="false" ht="15" hidden="false" customHeight="false" outlineLevel="0" collapsed="false">
      <c r="A534" s="72" t="s">
        <v>95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49777072498208</v>
      </c>
      <c r="L534" s="77" t="n">
        <v>0</v>
      </c>
      <c r="M534" s="78" t="n">
        <v>-0.649777072498208</v>
      </c>
      <c r="N534" s="76" t="n">
        <v>0</v>
      </c>
      <c r="O534" s="77" t="n">
        <v>0.401440721980966</v>
      </c>
      <c r="P534" s="77" t="n">
        <v>0</v>
      </c>
      <c r="Q534" s="78" t="n">
        <v>0.401440721980966</v>
      </c>
      <c r="R534" s="79" t="n">
        <v>0.62426421262529</v>
      </c>
      <c r="S534" s="79" t="n">
        <v>1.59198377178122</v>
      </c>
      <c r="T534" s="79" t="n">
        <v>0.62426421262529</v>
      </c>
      <c r="U534" s="79" t="n">
        <v>1.5919837717812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2</v>
      </c>
      <c r="B543" s="73" t="n">
        <v>0.21565090176</v>
      </c>
      <c r="C543" s="73" t="n">
        <v>0.01962423206016</v>
      </c>
      <c r="D543" s="73"/>
      <c r="E543" s="19" t="n">
        <v>0.21565090176</v>
      </c>
      <c r="F543" s="74" t="n">
        <v>481.82577564</v>
      </c>
      <c r="G543" s="74" t="n">
        <v>9636.5155128</v>
      </c>
      <c r="H543" s="74" t="n">
        <v>41.90832</v>
      </c>
      <c r="I543" s="75" t="n">
        <v>838.1664</v>
      </c>
      <c r="J543" s="76" t="n">
        <v>-0.0484270004842707</v>
      </c>
      <c r="K543" s="77" t="n">
        <v>-0.343780206739791</v>
      </c>
      <c r="L543" s="77" t="n">
        <v>-0.0484270004842707</v>
      </c>
      <c r="M543" s="78" t="n">
        <v>-0.343780206739791</v>
      </c>
      <c r="N543" s="76" t="n">
        <v>0.111239308896038</v>
      </c>
      <c r="O543" s="77" t="n">
        <v>0.789680802598801</v>
      </c>
      <c r="P543" s="77" t="n">
        <v>0.111239308896038</v>
      </c>
      <c r="Q543" s="78" t="n">
        <v>0.789680802598801</v>
      </c>
      <c r="R543" s="79" t="n">
        <v>0.734825614783623</v>
      </c>
      <c r="S543" s="79" t="n">
        <v>5.84556931589996</v>
      </c>
      <c r="T543" s="79" t="n">
        <v>0.734825614783623</v>
      </c>
      <c r="U543" s="79" t="n">
        <v>5.84556931589996</v>
      </c>
    </row>
    <row r="544" customFormat="false" ht="15" hidden="false" customHeight="false" outlineLevel="0" collapsed="false">
      <c r="A544" s="72" t="s">
        <v>94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4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1</v>
      </c>
      <c r="B546" s="73" t="n">
        <v>0.0977244653</v>
      </c>
      <c r="C546" s="73" t="n">
        <v>0.0088929263423</v>
      </c>
      <c r="D546" s="73"/>
      <c r="E546" s="19" t="n">
        <v>0.0977244653</v>
      </c>
      <c r="F546" s="74" t="n">
        <v>159.6268311</v>
      </c>
      <c r="G546" s="74" t="n">
        <v>3192.536622</v>
      </c>
      <c r="H546" s="74" t="n">
        <v>47.971</v>
      </c>
      <c r="I546" s="75" t="n">
        <v>959.42</v>
      </c>
      <c r="J546" s="76" t="n">
        <v>-0.000987156563043037</v>
      </c>
      <c r="K546" s="77" t="n">
        <v>-0.00650834146636384</v>
      </c>
      <c r="L546" s="77" t="n">
        <v>-0.000987156563043037</v>
      </c>
      <c r="M546" s="78" t="n">
        <v>-0.00650834146636384</v>
      </c>
      <c r="N546" s="76" t="n">
        <v>0.112878054581642</v>
      </c>
      <c r="O546" s="77" t="n">
        <v>0.744207100251172</v>
      </c>
      <c r="P546" s="77" t="n">
        <v>0.112878054581642</v>
      </c>
      <c r="Q546" s="78" t="n">
        <v>0.744207100251172</v>
      </c>
      <c r="R546" s="79" t="n">
        <v>0.993214531928789</v>
      </c>
      <c r="S546" s="79" t="n">
        <v>4.57030839507441</v>
      </c>
      <c r="T546" s="79" t="n">
        <v>0.993214531928789</v>
      </c>
      <c r="U546" s="79" t="n">
        <v>4.57030839507441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2237772852</v>
      </c>
      <c r="L547" s="77" t="n">
        <v>0</v>
      </c>
      <c r="M547" s="78" t="n">
        <v>-10.5892237772852</v>
      </c>
      <c r="N547" s="76" t="n">
        <v>0</v>
      </c>
      <c r="O547" s="77" t="n">
        <v>-0.101439520831944</v>
      </c>
      <c r="P547" s="77" t="n">
        <v>0</v>
      </c>
      <c r="Q547" s="78" t="n">
        <v>-0.101439520831944</v>
      </c>
      <c r="R547" s="79" t="n">
        <v>0.0776646583140824</v>
      </c>
      <c r="S547" s="79" t="n">
        <v>0.897855513184033</v>
      </c>
      <c r="T547" s="79" t="n">
        <v>0.0776646583140824</v>
      </c>
      <c r="U547" s="79" t="n">
        <v>0.89785551318403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2237772852</v>
      </c>
      <c r="L551" s="77" t="n">
        <v>0</v>
      </c>
      <c r="M551" s="78" t="n">
        <v>-10.5892237772852</v>
      </c>
      <c r="N551" s="76" t="n">
        <v>0</v>
      </c>
      <c r="O551" s="77" t="n">
        <v>-0.101439520831944</v>
      </c>
      <c r="P551" s="77" t="n">
        <v>0</v>
      </c>
      <c r="Q551" s="78" t="n">
        <v>-0.101439520831944</v>
      </c>
      <c r="R551" s="79" t="n">
        <v>0.0776646583140824</v>
      </c>
      <c r="S551" s="79" t="n">
        <v>0.897855513184033</v>
      </c>
      <c r="T551" s="79" t="n">
        <v>0.0776646583140824</v>
      </c>
      <c r="U551" s="79" t="n">
        <v>0.89785551318403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6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7614973043462</v>
      </c>
      <c r="L554" s="77" t="n">
        <v>0</v>
      </c>
      <c r="M554" s="78" t="n">
        <v>-0.957614973043462</v>
      </c>
      <c r="N554" s="76" t="n">
        <v>0</v>
      </c>
      <c r="O554" s="77" t="n">
        <v>0.542368126808059</v>
      </c>
      <c r="P554" s="77" t="n">
        <v>0</v>
      </c>
      <c r="Q554" s="78" t="n">
        <v>0.542368126808059</v>
      </c>
      <c r="R554" s="79" t="n">
        <v>0.482167013686621</v>
      </c>
      <c r="S554" s="79" t="n">
        <v>2.55277002949271</v>
      </c>
      <c r="T554" s="79" t="n">
        <v>0.482167013686621</v>
      </c>
      <c r="U554" s="79" t="n">
        <v>2.55277002949271</v>
      </c>
    </row>
    <row r="555" customFormat="false" ht="15" hidden="false" customHeight="false" outlineLevel="0" collapsed="false">
      <c r="A555" s="72" t="s">
        <v>95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49777072498208</v>
      </c>
      <c r="L555" s="77" t="n">
        <v>0</v>
      </c>
      <c r="M555" s="78" t="n">
        <v>-0.649777072498208</v>
      </c>
      <c r="N555" s="76" t="n">
        <v>0</v>
      </c>
      <c r="O555" s="77" t="n">
        <v>0.401440721980966</v>
      </c>
      <c r="P555" s="77" t="n">
        <v>0</v>
      </c>
      <c r="Q555" s="78" t="n">
        <v>0.401440721980966</v>
      </c>
      <c r="R555" s="79" t="n">
        <v>0.62426421262529</v>
      </c>
      <c r="S555" s="79" t="n">
        <v>1.59198377178122</v>
      </c>
      <c r="T555" s="79" t="n">
        <v>0.62426421262529</v>
      </c>
      <c r="U555" s="79" t="n">
        <v>1.5919837717812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.182300547996</v>
      </c>
      <c r="C571" s="73" t="n">
        <v>0.016589349867636</v>
      </c>
      <c r="D571" s="73"/>
      <c r="E571" s="19" t="n">
        <v>0.182300547996</v>
      </c>
      <c r="F571" s="74" t="n">
        <v>297.776597652</v>
      </c>
      <c r="G571" s="74" t="n">
        <v>5955.53195304</v>
      </c>
      <c r="H571" s="74" t="n">
        <v>89.48772</v>
      </c>
      <c r="I571" s="75" t="n">
        <v>1789.7544</v>
      </c>
      <c r="J571" s="76" t="n">
        <v>-0.00162491780487242</v>
      </c>
      <c r="K571" s="77" t="n">
        <v>-0.0108593114964986</v>
      </c>
      <c r="L571" s="77" t="n">
        <v>-0.00162491780487242</v>
      </c>
      <c r="M571" s="78" t="n">
        <v>-0.0108593114964986</v>
      </c>
      <c r="N571" s="76" t="n">
        <v>0.111216897136687</v>
      </c>
      <c r="O571" s="77" t="n">
        <v>0.743261552098103</v>
      </c>
      <c r="P571" s="77" t="n">
        <v>0.111216897136687</v>
      </c>
      <c r="Q571" s="78" t="n">
        <v>0.743261552098103</v>
      </c>
      <c r="R571" s="79" t="n">
        <v>0.988729422632743</v>
      </c>
      <c r="S571" s="79" t="n">
        <v>4.54967002138012</v>
      </c>
      <c r="T571" s="79" t="n">
        <v>0.988729422632743</v>
      </c>
      <c r="U571" s="79" t="n">
        <v>4.54967002138012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4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4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4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4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6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9.82777872</v>
      </c>
      <c r="I596" s="75" t="n">
        <v>127.76112336</v>
      </c>
      <c r="J596" s="76" t="n">
        <v>0</v>
      </c>
      <c r="K596" s="77" t="n">
        <v>-0.957614973043462</v>
      </c>
      <c r="L596" s="77" t="n">
        <v>0</v>
      </c>
      <c r="M596" s="78" t="n">
        <v>-0.957614973043462</v>
      </c>
      <c r="N596" s="76" t="n">
        <v>0</v>
      </c>
      <c r="O596" s="77" t="n">
        <v>0.542368126808059</v>
      </c>
      <c r="P596" s="77" t="n">
        <v>0</v>
      </c>
      <c r="Q596" s="78" t="n">
        <v>0.542368126808059</v>
      </c>
      <c r="R596" s="79" t="n">
        <v>0.482167013686621</v>
      </c>
      <c r="S596" s="79" t="n">
        <v>2.55277002949271</v>
      </c>
      <c r="T596" s="79" t="n">
        <v>0.482167013686621</v>
      </c>
      <c r="U596" s="79" t="n">
        <v>2.55277002949271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.11993457105</v>
      </c>
      <c r="C605" s="73" t="n">
        <v>0.01091404596555</v>
      </c>
      <c r="D605" s="73"/>
      <c r="E605" s="19" t="n">
        <v>0.11993457105</v>
      </c>
      <c r="F605" s="74" t="n">
        <v>195.90565635</v>
      </c>
      <c r="G605" s="74" t="n">
        <v>3918.113127</v>
      </c>
      <c r="H605" s="74" t="n">
        <v>58.8735</v>
      </c>
      <c r="I605" s="75" t="n">
        <v>1177.47</v>
      </c>
      <c r="J605" s="76" t="n">
        <v>-9.45617965240088E-005</v>
      </c>
      <c r="K605" s="77" t="n">
        <v>-0.000612159255482535</v>
      </c>
      <c r="L605" s="77" t="n">
        <v>-9.45617965240088E-005</v>
      </c>
      <c r="M605" s="78" t="n">
        <v>-0.000612159255482535</v>
      </c>
      <c r="N605" s="76" t="n">
        <v>0.115157496521495</v>
      </c>
      <c r="O605" s="77" t="n">
        <v>0.745488452262572</v>
      </c>
      <c r="P605" s="77" t="n">
        <v>0.115157496521495</v>
      </c>
      <c r="Q605" s="78" t="n">
        <v>0.745488452262572</v>
      </c>
      <c r="R605" s="79" t="n">
        <v>0.999357827277633</v>
      </c>
      <c r="S605" s="79" t="n">
        <v>4.59857696485834</v>
      </c>
      <c r="T605" s="79" t="n">
        <v>0.999357827277633</v>
      </c>
      <c r="U605" s="79" t="n">
        <v>4.59857696485834</v>
      </c>
    </row>
    <row r="606" customFormat="false" ht="15" hidden="false" customHeight="false" outlineLevel="0" collapsed="false">
      <c r="A606" s="72" t="s">
        <v>92</v>
      </c>
      <c r="B606" s="73" t="n">
        <v>0.17410348032</v>
      </c>
      <c r="C606" s="73" t="n">
        <v>0.01584341670912</v>
      </c>
      <c r="D606" s="73"/>
      <c r="E606" s="19" t="n">
        <v>0.17410348032</v>
      </c>
      <c r="F606" s="74" t="n">
        <v>388.99695648</v>
      </c>
      <c r="G606" s="74" t="n">
        <v>7779.9391296</v>
      </c>
      <c r="H606" s="74" t="n">
        <v>33.83424</v>
      </c>
      <c r="I606" s="75" t="n">
        <v>676.6848</v>
      </c>
      <c r="J606" s="76" t="n">
        <v>-0.0467459861996496</v>
      </c>
      <c r="K606" s="77" t="n">
        <v>-0.323551753239422</v>
      </c>
      <c r="L606" s="77" t="n">
        <v>-0.0467459861996496</v>
      </c>
      <c r="M606" s="78" t="n">
        <v>-0.323551753239422</v>
      </c>
      <c r="N606" s="76" t="n">
        <v>0.114458584753322</v>
      </c>
      <c r="O606" s="77" t="n">
        <v>0.792223649150822</v>
      </c>
      <c r="P606" s="77" t="n">
        <v>0.114458584753322</v>
      </c>
      <c r="Q606" s="78" t="n">
        <v>0.792223649150822</v>
      </c>
      <c r="R606" s="79" t="n">
        <v>0.746472974073676</v>
      </c>
      <c r="S606" s="79" t="n">
        <v>5.93822455914055</v>
      </c>
      <c r="T606" s="79" t="n">
        <v>0.746472974073676</v>
      </c>
      <c r="U606" s="79" t="n">
        <v>5.93822455914055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4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.134948602537</v>
      </c>
      <c r="C631" s="73" t="n">
        <v>0.012280322830867</v>
      </c>
      <c r="D631" s="73"/>
      <c r="E631" s="19" t="n">
        <v>0.134948602537</v>
      </c>
      <c r="F631" s="74" t="n">
        <v>220.430142219</v>
      </c>
      <c r="G631" s="74" t="n">
        <v>4408.60284438</v>
      </c>
      <c r="H631" s="74" t="n">
        <v>66.24359</v>
      </c>
      <c r="I631" s="75" t="n">
        <v>1324.8718</v>
      </c>
      <c r="J631" s="76" t="n">
        <v>-0.00165613725849538</v>
      </c>
      <c r="K631" s="77" t="n">
        <v>-0.0110754224535067</v>
      </c>
      <c r="L631" s="77" t="n">
        <v>-0.00165613725849538</v>
      </c>
      <c r="M631" s="78" t="n">
        <v>-0.0110754224535067</v>
      </c>
      <c r="N631" s="76" t="n">
        <v>0.11113484599925</v>
      </c>
      <c r="O631" s="77" t="n">
        <v>0.743214587096083</v>
      </c>
      <c r="P631" s="77" t="n">
        <v>0.11113484599925</v>
      </c>
      <c r="Q631" s="78" t="n">
        <v>0.743214587096083</v>
      </c>
      <c r="R631" s="79" t="n">
        <v>0.988507704751957</v>
      </c>
      <c r="S631" s="79" t="n">
        <v>4.54864977946931</v>
      </c>
      <c r="T631" s="79" t="n">
        <v>0.988507704751957</v>
      </c>
      <c r="U631" s="79" t="n">
        <v>4.54864977946931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2237772852</v>
      </c>
      <c r="L634" s="77" t="n">
        <v>0</v>
      </c>
      <c r="M634" s="78" t="n">
        <v>-10.5892237772852</v>
      </c>
      <c r="N634" s="76" t="n">
        <v>0</v>
      </c>
      <c r="O634" s="77" t="n">
        <v>-0.101439520831944</v>
      </c>
      <c r="P634" s="77" t="n">
        <v>0</v>
      </c>
      <c r="Q634" s="78" t="n">
        <v>-0.101439520831944</v>
      </c>
      <c r="R634" s="79" t="n">
        <v>0.0776646583140824</v>
      </c>
      <c r="S634" s="79" t="n">
        <v>0.897855513184033</v>
      </c>
      <c r="T634" s="79" t="n">
        <v>0.0776646583140824</v>
      </c>
      <c r="U634" s="79" t="n">
        <v>0.897855513184033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49777072498208</v>
      </c>
      <c r="L641" s="77" t="n">
        <v>0</v>
      </c>
      <c r="M641" s="78" t="n">
        <v>-0.649777072498208</v>
      </c>
      <c r="N641" s="76" t="n">
        <v>0</v>
      </c>
      <c r="O641" s="77" t="n">
        <v>0.401440721980966</v>
      </c>
      <c r="P641" s="77" t="n">
        <v>0</v>
      </c>
      <c r="Q641" s="78" t="n">
        <v>0.401440721980966</v>
      </c>
      <c r="R641" s="79" t="n">
        <v>0.62426421262529</v>
      </c>
      <c r="S641" s="79" t="n">
        <v>1.59198377178122</v>
      </c>
      <c r="T641" s="79" t="n">
        <v>0.62426421262529</v>
      </c>
      <c r="U641" s="79" t="n">
        <v>1.59198377178122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.17501563331</v>
      </c>
      <c r="C647" s="73" t="n">
        <v>0.01592642263121</v>
      </c>
      <c r="D647" s="73"/>
      <c r="E647" s="19" t="n">
        <v>0.17501563331</v>
      </c>
      <c r="F647" s="74" t="n">
        <v>285.87714297</v>
      </c>
      <c r="G647" s="74" t="n">
        <v>5717.5428594</v>
      </c>
      <c r="H647" s="74" t="n">
        <v>85.9117</v>
      </c>
      <c r="I647" s="75" t="n">
        <v>1718.234</v>
      </c>
      <c r="J647" s="76" t="n">
        <v>-0.000987156563043044</v>
      </c>
      <c r="K647" s="77" t="n">
        <v>-0.0065083414663639</v>
      </c>
      <c r="L647" s="77" t="n">
        <v>-0.000987156563043044</v>
      </c>
      <c r="M647" s="78" t="n">
        <v>-0.0065083414663639</v>
      </c>
      <c r="N647" s="76" t="n">
        <v>0.112878054581642</v>
      </c>
      <c r="O647" s="77" t="n">
        <v>0.744207100251172</v>
      </c>
      <c r="P647" s="77" t="n">
        <v>0.112878054581642</v>
      </c>
      <c r="Q647" s="78" t="n">
        <v>0.744207100251172</v>
      </c>
      <c r="R647" s="79" t="n">
        <v>0.993214531928789</v>
      </c>
      <c r="S647" s="79" t="n">
        <v>4.57030839507441</v>
      </c>
      <c r="T647" s="79" t="n">
        <v>0.993214531928789</v>
      </c>
      <c r="U647" s="79" t="n">
        <v>4.57030839507441</v>
      </c>
    </row>
    <row r="648" customFormat="false" ht="15" hidden="false" customHeight="false" outlineLevel="0" collapsed="false">
      <c r="A648" s="72" t="s">
        <v>91</v>
      </c>
      <c r="B648" s="73" t="n">
        <v>0.1332606345</v>
      </c>
      <c r="C648" s="73" t="n">
        <v>0.0121267177395</v>
      </c>
      <c r="D648" s="73"/>
      <c r="E648" s="19" t="n">
        <v>0.1332606345</v>
      </c>
      <c r="F648" s="74" t="n">
        <v>217.6729515</v>
      </c>
      <c r="G648" s="74" t="n">
        <v>4353.45903</v>
      </c>
      <c r="H648" s="74" t="n">
        <v>65.415</v>
      </c>
      <c r="I648" s="75" t="n">
        <v>1308.3</v>
      </c>
      <c r="J648" s="76" t="n">
        <v>-0.000987156563043025</v>
      </c>
      <c r="K648" s="77" t="n">
        <v>-0.00650834146636363</v>
      </c>
      <c r="L648" s="77" t="n">
        <v>-0.000987156563043025</v>
      </c>
      <c r="M648" s="78" t="n">
        <v>-0.00650834146636363</v>
      </c>
      <c r="N648" s="76" t="n">
        <v>0.112878054581642</v>
      </c>
      <c r="O648" s="77" t="n">
        <v>0.744207100251172</v>
      </c>
      <c r="P648" s="77" t="n">
        <v>0.112878054581642</v>
      </c>
      <c r="Q648" s="78" t="n">
        <v>0.744207100251172</v>
      </c>
      <c r="R648" s="79" t="n">
        <v>0.993214531928789</v>
      </c>
      <c r="S648" s="79" t="n">
        <v>4.57030839507441</v>
      </c>
      <c r="T648" s="79" t="n">
        <v>0.993214531928789</v>
      </c>
      <c r="U648" s="79" t="n">
        <v>4.57030839507441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.069650891632</v>
      </c>
      <c r="C663" s="73" t="n">
        <v>0.006338231138512</v>
      </c>
      <c r="D663" s="73"/>
      <c r="E663" s="19" t="n">
        <v>0.069650891632</v>
      </c>
      <c r="F663" s="74" t="n">
        <v>113.770395984</v>
      </c>
      <c r="G663" s="74" t="n">
        <v>2275.40791968</v>
      </c>
      <c r="H663" s="74" t="n">
        <v>34.19024</v>
      </c>
      <c r="I663" s="75" t="n">
        <v>683.8048</v>
      </c>
      <c r="J663" s="76" t="n">
        <v>-0.000987156563043047</v>
      </c>
      <c r="K663" s="77" t="n">
        <v>-0.00650834146636386</v>
      </c>
      <c r="L663" s="77" t="n">
        <v>-0.000987156563043047</v>
      </c>
      <c r="M663" s="78" t="n">
        <v>-0.00650834146636386</v>
      </c>
      <c r="N663" s="76" t="n">
        <v>0.112878054581642</v>
      </c>
      <c r="O663" s="77" t="n">
        <v>0.744207100251172</v>
      </c>
      <c r="P663" s="77" t="n">
        <v>0.112878054581642</v>
      </c>
      <c r="Q663" s="78" t="n">
        <v>0.744207100251172</v>
      </c>
      <c r="R663" s="79" t="n">
        <v>0.993214531928789</v>
      </c>
      <c r="S663" s="79" t="n">
        <v>4.57030839507441</v>
      </c>
      <c r="T663" s="79" t="n">
        <v>0.993214531928789</v>
      </c>
      <c r="U663" s="79" t="n">
        <v>4.57030839507441</v>
      </c>
    </row>
    <row r="664" customFormat="false" ht="15" hidden="false" customHeight="false" outlineLevel="0" collapsed="false">
      <c r="A664" s="72" t="s">
        <v>91</v>
      </c>
      <c r="B664" s="73" t="n">
        <v>0.037579498929</v>
      </c>
      <c r="C664" s="73" t="n">
        <v>0.003419734402539</v>
      </c>
      <c r="D664" s="73"/>
      <c r="E664" s="19" t="n">
        <v>0.037579498929</v>
      </c>
      <c r="F664" s="74" t="n">
        <v>61.383772323</v>
      </c>
      <c r="G664" s="74" t="n">
        <v>1227.67544646</v>
      </c>
      <c r="H664" s="74" t="n">
        <v>18.44703</v>
      </c>
      <c r="I664" s="75" t="n">
        <v>368.9406</v>
      </c>
      <c r="J664" s="76" t="n">
        <v>-0.000987156563043027</v>
      </c>
      <c r="K664" s="77" t="n">
        <v>-0.00650834146636371</v>
      </c>
      <c r="L664" s="77" t="n">
        <v>-0.000987156563043027</v>
      </c>
      <c r="M664" s="78" t="n">
        <v>-0.00650834146636371</v>
      </c>
      <c r="N664" s="76" t="n">
        <v>0.112878054581642</v>
      </c>
      <c r="O664" s="77" t="n">
        <v>0.744207100251172</v>
      </c>
      <c r="P664" s="77" t="n">
        <v>0.112878054581642</v>
      </c>
      <c r="Q664" s="78" t="n">
        <v>0.744207100251172</v>
      </c>
      <c r="R664" s="79" t="n">
        <v>0.993214531928789</v>
      </c>
      <c r="S664" s="79" t="n">
        <v>4.57030839507441</v>
      </c>
      <c r="T664" s="79" t="n">
        <v>0.993214531928789</v>
      </c>
      <c r="U664" s="79" t="n">
        <v>4.57030839507441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2237772852</v>
      </c>
      <c r="L666" s="77" t="n">
        <v>0</v>
      </c>
      <c r="M666" s="78" t="n">
        <v>-10.5892237772852</v>
      </c>
      <c r="N666" s="76" t="n">
        <v>0</v>
      </c>
      <c r="O666" s="77" t="n">
        <v>-0.101439520831944</v>
      </c>
      <c r="P666" s="77" t="n">
        <v>0</v>
      </c>
      <c r="Q666" s="78" t="n">
        <v>-0.101439520831944</v>
      </c>
      <c r="R666" s="79" t="n">
        <v>0.0776646583140824</v>
      </c>
      <c r="S666" s="79" t="n">
        <v>0.897855513184033</v>
      </c>
      <c r="T666" s="79" t="n">
        <v>0.0776646583140824</v>
      </c>
      <c r="U666" s="79" t="n">
        <v>0.897855513184033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.0355361692</v>
      </c>
      <c r="C675" s="73" t="n">
        <v>0.0032337913972</v>
      </c>
      <c r="D675" s="73"/>
      <c r="E675" s="19" t="n">
        <v>0.0355361692</v>
      </c>
      <c r="F675" s="74" t="n">
        <v>58.0461204</v>
      </c>
      <c r="G675" s="74" t="n">
        <v>1160.922408</v>
      </c>
      <c r="H675" s="74" t="n">
        <v>17.444</v>
      </c>
      <c r="I675" s="75" t="n">
        <v>348.88</v>
      </c>
      <c r="J675" s="76" t="n">
        <v>-0.00165613725849543</v>
      </c>
      <c r="K675" s="77" t="n">
        <v>-0.0110754224535068</v>
      </c>
      <c r="L675" s="77" t="n">
        <v>-0.00165613725849543</v>
      </c>
      <c r="M675" s="78" t="n">
        <v>-0.0110754224535068</v>
      </c>
      <c r="N675" s="76" t="n">
        <v>0.11113484599925</v>
      </c>
      <c r="O675" s="77" t="n">
        <v>0.743214587096083</v>
      </c>
      <c r="P675" s="77" t="n">
        <v>0.11113484599925</v>
      </c>
      <c r="Q675" s="78" t="n">
        <v>0.743214587096083</v>
      </c>
      <c r="R675" s="79" t="n">
        <v>0.988507704751957</v>
      </c>
      <c r="S675" s="79" t="n">
        <v>4.54864977946932</v>
      </c>
      <c r="T675" s="79" t="n">
        <v>0.988507704751957</v>
      </c>
      <c r="U675" s="79" t="n">
        <v>4.54864977946932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5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49777072498208</v>
      </c>
      <c r="L678" s="77" t="n">
        <v>0</v>
      </c>
      <c r="M678" s="78" t="n">
        <v>-0.649777072498208</v>
      </c>
      <c r="N678" s="76" t="n">
        <v>0</v>
      </c>
      <c r="O678" s="77" t="n">
        <v>0.401440721980966</v>
      </c>
      <c r="P678" s="77" t="n">
        <v>0</v>
      </c>
      <c r="Q678" s="78" t="n">
        <v>0.401440721980966</v>
      </c>
      <c r="R678" s="79" t="n">
        <v>0.62426421262529</v>
      </c>
      <c r="S678" s="79" t="n">
        <v>1.59198377178122</v>
      </c>
      <c r="T678" s="79" t="n">
        <v>0.62426421262529</v>
      </c>
      <c r="U678" s="79" t="n">
        <v>1.59198377178122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.253905928934</v>
      </c>
      <c r="C684" s="73" t="n">
        <v>0.023105439532994</v>
      </c>
      <c r="D684" s="73"/>
      <c r="E684" s="19" t="n">
        <v>0.253905928934</v>
      </c>
      <c r="F684" s="74" t="n">
        <v>414.739530258</v>
      </c>
      <c r="G684" s="74" t="n">
        <v>8294.79060516</v>
      </c>
      <c r="H684" s="74" t="n">
        <v>124.63738</v>
      </c>
      <c r="I684" s="75" t="n">
        <v>2492.7476</v>
      </c>
      <c r="J684" s="76" t="n">
        <v>-0.00165613725849538</v>
      </c>
      <c r="K684" s="77" t="n">
        <v>-0.0110754224535067</v>
      </c>
      <c r="L684" s="77" t="n">
        <v>-0.00165613725849538</v>
      </c>
      <c r="M684" s="78" t="n">
        <v>-0.0110754224535067</v>
      </c>
      <c r="N684" s="76" t="n">
        <v>0.11113484599925</v>
      </c>
      <c r="O684" s="77" t="n">
        <v>0.743214587096083</v>
      </c>
      <c r="P684" s="77" t="n">
        <v>0.11113484599925</v>
      </c>
      <c r="Q684" s="78" t="n">
        <v>0.743214587096083</v>
      </c>
      <c r="R684" s="79" t="n">
        <v>0.988507704751957</v>
      </c>
      <c r="S684" s="79" t="n">
        <v>4.54864977946932</v>
      </c>
      <c r="T684" s="79" t="n">
        <v>0.988507704751957</v>
      </c>
      <c r="U684" s="79" t="n">
        <v>4.54864977946932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.123221666701</v>
      </c>
      <c r="C686" s="73" t="n">
        <v>0.011213171669791</v>
      </c>
      <c r="D686" s="73"/>
      <c r="E686" s="19" t="n">
        <v>0.123221666701</v>
      </c>
      <c r="F686" s="74" t="n">
        <v>201.274922487</v>
      </c>
      <c r="G686" s="74" t="n">
        <v>4025.49844974</v>
      </c>
      <c r="H686" s="74" t="n">
        <v>60.48707</v>
      </c>
      <c r="I686" s="75" t="n">
        <v>1209.7414</v>
      </c>
      <c r="J686" s="76" t="n">
        <v>-0.00162491780487242</v>
      </c>
      <c r="K686" s="77" t="n">
        <v>-0.0108593114964984</v>
      </c>
      <c r="L686" s="77" t="n">
        <v>-0.00162491780487242</v>
      </c>
      <c r="M686" s="78" t="n">
        <v>-0.0108593114964984</v>
      </c>
      <c r="N686" s="76" t="n">
        <v>0.111216897136687</v>
      </c>
      <c r="O686" s="77" t="n">
        <v>0.743261552098104</v>
      </c>
      <c r="P686" s="77" t="n">
        <v>0.111216897136687</v>
      </c>
      <c r="Q686" s="78" t="n">
        <v>0.743261552098104</v>
      </c>
      <c r="R686" s="79" t="n">
        <v>0.988729422632743</v>
      </c>
      <c r="S686" s="79" t="n">
        <v>4.54967002138012</v>
      </c>
      <c r="T686" s="79" t="n">
        <v>0.988729422632743</v>
      </c>
      <c r="U686" s="79" t="n">
        <v>4.54967002138012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6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9.82777872</v>
      </c>
      <c r="I697" s="75" t="n">
        <v>127.76112336</v>
      </c>
      <c r="J697" s="76" t="n">
        <v>0</v>
      </c>
      <c r="K697" s="77" t="n">
        <v>-0.957614973043462</v>
      </c>
      <c r="L697" s="77" t="n">
        <v>0</v>
      </c>
      <c r="M697" s="78" t="n">
        <v>-0.957614973043462</v>
      </c>
      <c r="N697" s="76" t="n">
        <v>0</v>
      </c>
      <c r="O697" s="77" t="n">
        <v>0.542368126808059</v>
      </c>
      <c r="P697" s="77" t="n">
        <v>0</v>
      </c>
      <c r="Q697" s="78" t="n">
        <v>0.542368126808059</v>
      </c>
      <c r="R697" s="79" t="n">
        <v>0.482167013686621</v>
      </c>
      <c r="S697" s="79" t="n">
        <v>2.55277002949271</v>
      </c>
      <c r="T697" s="79" t="n">
        <v>0.482167013686621</v>
      </c>
      <c r="U697" s="79" t="n">
        <v>2.55277002949271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4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6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9.82777872</v>
      </c>
      <c r="I715" s="75" t="n">
        <v>127.76112336</v>
      </c>
      <c r="J715" s="76" t="n">
        <v>0</v>
      </c>
      <c r="K715" s="77" t="n">
        <v>-0.957614973043462</v>
      </c>
      <c r="L715" s="77" t="n">
        <v>0</v>
      </c>
      <c r="M715" s="78" t="n">
        <v>-0.957614973043462</v>
      </c>
      <c r="N715" s="76" t="n">
        <v>0</v>
      </c>
      <c r="O715" s="77" t="n">
        <v>0.542368126808059</v>
      </c>
      <c r="P715" s="77" t="n">
        <v>0</v>
      </c>
      <c r="Q715" s="78" t="n">
        <v>0.542368126808059</v>
      </c>
      <c r="R715" s="79" t="n">
        <v>0.482167013686621</v>
      </c>
      <c r="S715" s="79" t="n">
        <v>2.55277002949271</v>
      </c>
      <c r="T715" s="79" t="n">
        <v>0.482167013686621</v>
      </c>
      <c r="U715" s="79" t="n">
        <v>2.55277002949271</v>
      </c>
    </row>
    <row r="716" customFormat="false" ht="15" hidden="false" customHeight="false" outlineLevel="0" collapsed="false">
      <c r="A716" s="72" t="s">
        <v>95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8.24894683122</v>
      </c>
      <c r="I716" s="75" t="n">
        <v>508.48104296196</v>
      </c>
      <c r="J716" s="76" t="n">
        <v>0</v>
      </c>
      <c r="K716" s="77" t="n">
        <v>-0.649777072498208</v>
      </c>
      <c r="L716" s="77" t="n">
        <v>0</v>
      </c>
      <c r="M716" s="78" t="n">
        <v>-0.649777072498208</v>
      </c>
      <c r="N716" s="76" t="n">
        <v>0</v>
      </c>
      <c r="O716" s="77" t="n">
        <v>0.401440721980966</v>
      </c>
      <c r="P716" s="77" t="n">
        <v>0</v>
      </c>
      <c r="Q716" s="78" t="n">
        <v>0.401440721980966</v>
      </c>
      <c r="R716" s="79" t="n">
        <v>0.62426421262529</v>
      </c>
      <c r="S716" s="79" t="n">
        <v>1.59198377178122</v>
      </c>
      <c r="T716" s="79" t="n">
        <v>0.62426421262529</v>
      </c>
      <c r="U716" s="79" t="n">
        <v>1.59198377178122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8.24894683122</v>
      </c>
      <c r="I718" s="75" t="n">
        <v>508.48104296196</v>
      </c>
      <c r="J718" s="76" t="n">
        <v>0</v>
      </c>
      <c r="K718" s="77" t="n">
        <v>-0.649777072498208</v>
      </c>
      <c r="L718" s="77" t="n">
        <v>0</v>
      </c>
      <c r="M718" s="78" t="n">
        <v>-0.649777072498208</v>
      </c>
      <c r="N718" s="76" t="n">
        <v>0</v>
      </c>
      <c r="O718" s="77" t="n">
        <v>0.401440721980966</v>
      </c>
      <c r="P718" s="77" t="n">
        <v>0</v>
      </c>
      <c r="Q718" s="78" t="n">
        <v>0.401440721980966</v>
      </c>
      <c r="R718" s="79" t="n">
        <v>0.62426421262529</v>
      </c>
      <c r="S718" s="79" t="n">
        <v>1.59198377178122</v>
      </c>
      <c r="T718" s="79" t="n">
        <v>0.62426421262529</v>
      </c>
      <c r="U718" s="79" t="n">
        <v>1.59198377178122</v>
      </c>
    </row>
    <row r="719" customFormat="false" ht="15" hidden="false" customHeight="false" outlineLevel="0" collapsed="false">
      <c r="A719" s="72" t="s">
        <v>96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9.82777872</v>
      </c>
      <c r="I719" s="75" t="n">
        <v>127.76112336</v>
      </c>
      <c r="J719" s="76" t="n">
        <v>0</v>
      </c>
      <c r="K719" s="77" t="n">
        <v>-0.957614973043462</v>
      </c>
      <c r="L719" s="77" t="n">
        <v>0</v>
      </c>
      <c r="M719" s="78" t="n">
        <v>-0.957614973043462</v>
      </c>
      <c r="N719" s="76" t="n">
        <v>0</v>
      </c>
      <c r="O719" s="77" t="n">
        <v>0.542368126808059</v>
      </c>
      <c r="P719" s="77" t="n">
        <v>0</v>
      </c>
      <c r="Q719" s="78" t="n">
        <v>0.542368126808059</v>
      </c>
      <c r="R719" s="79" t="n">
        <v>0.482167013686621</v>
      </c>
      <c r="S719" s="79" t="n">
        <v>2.55277002949271</v>
      </c>
      <c r="T719" s="79" t="n">
        <v>0.482167013686621</v>
      </c>
      <c r="U719" s="79" t="n">
        <v>2.55277002949271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4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92237772852</v>
      </c>
      <c r="L723" s="77" t="n">
        <v>0</v>
      </c>
      <c r="M723" s="78" t="n">
        <v>-10.5892237772852</v>
      </c>
      <c r="N723" s="76" t="n">
        <v>0</v>
      </c>
      <c r="O723" s="77" t="n">
        <v>-0.101439520831944</v>
      </c>
      <c r="P723" s="77" t="n">
        <v>0</v>
      </c>
      <c r="Q723" s="78" t="n">
        <v>-0.101439520831944</v>
      </c>
      <c r="R723" s="79" t="n">
        <v>0.0776646583140824</v>
      </c>
      <c r="S723" s="79" t="n">
        <v>0.897855513184033</v>
      </c>
      <c r="T723" s="79" t="n">
        <v>0.0776646583140824</v>
      </c>
      <c r="U723" s="79" t="n">
        <v>0.897855513184033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.153871612636</v>
      </c>
      <c r="C751" s="73" t="n">
        <v>0.014002316749876</v>
      </c>
      <c r="D751" s="73"/>
      <c r="E751" s="19" t="n">
        <v>0.153871612636</v>
      </c>
      <c r="F751" s="74" t="n">
        <v>251.339701332</v>
      </c>
      <c r="G751" s="74" t="n">
        <v>5026.79402664</v>
      </c>
      <c r="H751" s="74" t="n">
        <v>75.53252</v>
      </c>
      <c r="I751" s="75" t="n">
        <v>1510.6504</v>
      </c>
      <c r="J751" s="76" t="n">
        <v>-0.00165613725849541</v>
      </c>
      <c r="K751" s="77" t="n">
        <v>-0.0110754224535067</v>
      </c>
      <c r="L751" s="77" t="n">
        <v>-0.00165613725849541</v>
      </c>
      <c r="M751" s="78" t="n">
        <v>-0.0110754224535067</v>
      </c>
      <c r="N751" s="76" t="n">
        <v>0.11113484599925</v>
      </c>
      <c r="O751" s="77" t="n">
        <v>0.743214587096083</v>
      </c>
      <c r="P751" s="77" t="n">
        <v>0.11113484599925</v>
      </c>
      <c r="Q751" s="78" t="n">
        <v>0.743214587096083</v>
      </c>
      <c r="R751" s="79" t="n">
        <v>0.988507704751957</v>
      </c>
      <c r="S751" s="79" t="n">
        <v>4.54864977946931</v>
      </c>
      <c r="T751" s="79" t="n">
        <v>0.988507704751957</v>
      </c>
      <c r="U751" s="79" t="n">
        <v>4.54864977946931</v>
      </c>
    </row>
    <row r="752" customFormat="false" ht="15" hidden="false" customHeight="false" outlineLevel="0" collapsed="false">
      <c r="A752" s="72" t="s">
        <v>92</v>
      </c>
      <c r="B752" s="73" t="n">
        <v>0.25851728896</v>
      </c>
      <c r="C752" s="73" t="n">
        <v>0.02352507329536</v>
      </c>
      <c r="D752" s="73"/>
      <c r="E752" s="19" t="n">
        <v>0.25851728896</v>
      </c>
      <c r="F752" s="74" t="n">
        <v>577.60154144</v>
      </c>
      <c r="G752" s="74" t="n">
        <v>11552.0308288</v>
      </c>
      <c r="H752" s="74" t="n">
        <v>50.23872</v>
      </c>
      <c r="I752" s="75" t="n">
        <v>1004.7744</v>
      </c>
      <c r="J752" s="76" t="n">
        <v>-0.0484270004842708</v>
      </c>
      <c r="K752" s="77" t="n">
        <v>-0.343780206739792</v>
      </c>
      <c r="L752" s="77" t="n">
        <v>-0.0484270004842708</v>
      </c>
      <c r="M752" s="78" t="n">
        <v>-0.343780206739792</v>
      </c>
      <c r="N752" s="76" t="n">
        <v>0.111239308896038</v>
      </c>
      <c r="O752" s="77" t="n">
        <v>0.789680802598801</v>
      </c>
      <c r="P752" s="77" t="n">
        <v>0.111239308896038</v>
      </c>
      <c r="Q752" s="78" t="n">
        <v>0.789680802598801</v>
      </c>
      <c r="R752" s="79" t="n">
        <v>0.734825614783623</v>
      </c>
      <c r="S752" s="79" t="n">
        <v>5.84556931589996</v>
      </c>
      <c r="T752" s="79" t="n">
        <v>0.734825614783623</v>
      </c>
      <c r="U752" s="79" t="n">
        <v>5.84556931589996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6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9.82777872</v>
      </c>
      <c r="I756" s="75" t="n">
        <v>127.76112336</v>
      </c>
      <c r="J756" s="76" t="n">
        <v>0</v>
      </c>
      <c r="K756" s="77" t="n">
        <v>-0.957614973043462</v>
      </c>
      <c r="L756" s="77" t="n">
        <v>0</v>
      </c>
      <c r="M756" s="78" t="n">
        <v>-0.957614973043462</v>
      </c>
      <c r="N756" s="76" t="n">
        <v>0</v>
      </c>
      <c r="O756" s="77" t="n">
        <v>0.542368126808059</v>
      </c>
      <c r="P756" s="77" t="n">
        <v>0</v>
      </c>
      <c r="Q756" s="78" t="n">
        <v>0.542368126808059</v>
      </c>
      <c r="R756" s="79" t="n">
        <v>0.482167013686621</v>
      </c>
      <c r="S756" s="79" t="n">
        <v>2.55277002949271</v>
      </c>
      <c r="T756" s="79" t="n">
        <v>0.482167013686621</v>
      </c>
      <c r="U756" s="79" t="n">
        <v>2.55277002949271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2237772852</v>
      </c>
      <c r="L762" s="77" t="n">
        <v>0</v>
      </c>
      <c r="M762" s="78" t="n">
        <v>-10.5892237772852</v>
      </c>
      <c r="N762" s="76" t="n">
        <v>0</v>
      </c>
      <c r="O762" s="77" t="n">
        <v>-0.101439520831944</v>
      </c>
      <c r="P762" s="77" t="n">
        <v>0</v>
      </c>
      <c r="Q762" s="78" t="n">
        <v>-0.101439520831944</v>
      </c>
      <c r="R762" s="79" t="n">
        <v>0.0776646583140824</v>
      </c>
      <c r="S762" s="79" t="n">
        <v>0.897855513184033</v>
      </c>
      <c r="T762" s="79" t="n">
        <v>0.0776646583140824</v>
      </c>
      <c r="U762" s="79" t="n">
        <v>0.897855513184033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5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49777072498208</v>
      </c>
      <c r="L774" s="77" t="n">
        <v>0</v>
      </c>
      <c r="M774" s="78" t="n">
        <v>-0.649777072498208</v>
      </c>
      <c r="N774" s="76" t="n">
        <v>0</v>
      </c>
      <c r="O774" s="77" t="n">
        <v>0.401440721980966</v>
      </c>
      <c r="P774" s="77" t="n">
        <v>0</v>
      </c>
      <c r="Q774" s="78" t="n">
        <v>0.401440721980966</v>
      </c>
      <c r="R774" s="79" t="n">
        <v>0.62426421262529</v>
      </c>
      <c r="S774" s="79" t="n">
        <v>1.59198377178122</v>
      </c>
      <c r="T774" s="79" t="n">
        <v>0.62426421262529</v>
      </c>
      <c r="U774" s="79" t="n">
        <v>1.59198377178122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.142233517223</v>
      </c>
      <c r="C777" s="73" t="n">
        <v>0.012943250067293</v>
      </c>
      <c r="D777" s="73"/>
      <c r="E777" s="19" t="n">
        <v>0.142233517223</v>
      </c>
      <c r="F777" s="74" t="n">
        <v>232.329596901</v>
      </c>
      <c r="G777" s="74" t="n">
        <v>4646.59193802</v>
      </c>
      <c r="H777" s="74" t="n">
        <v>69.81961</v>
      </c>
      <c r="I777" s="75" t="n">
        <v>1396.3922</v>
      </c>
      <c r="J777" s="76" t="n">
        <v>-0.00165613725849537</v>
      </c>
      <c r="K777" s="77" t="n">
        <v>-0.0110754224535067</v>
      </c>
      <c r="L777" s="77" t="n">
        <v>-0.00165613725849537</v>
      </c>
      <c r="M777" s="78" t="n">
        <v>-0.0110754224535067</v>
      </c>
      <c r="N777" s="76" t="n">
        <v>0.11113484599925</v>
      </c>
      <c r="O777" s="77" t="n">
        <v>0.743214587096083</v>
      </c>
      <c r="P777" s="77" t="n">
        <v>0.11113484599925</v>
      </c>
      <c r="Q777" s="78" t="n">
        <v>0.743214587096083</v>
      </c>
      <c r="R777" s="79" t="n">
        <v>0.988507704751957</v>
      </c>
      <c r="S777" s="79" t="n">
        <v>4.54864977946931</v>
      </c>
      <c r="T777" s="79" t="n">
        <v>0.988507704751957</v>
      </c>
      <c r="U777" s="79" t="n">
        <v>4.54864977946931</v>
      </c>
    </row>
    <row r="778" customFormat="false" ht="15" hidden="false" customHeight="false" outlineLevel="0" collapsed="false">
      <c r="A778" s="72" t="s">
        <v>92</v>
      </c>
      <c r="B778" s="73" t="n">
        <v>0.25917677184</v>
      </c>
      <c r="C778" s="73" t="n">
        <v>0.02358508623744</v>
      </c>
      <c r="D778" s="73"/>
      <c r="E778" s="19" t="n">
        <v>0.25917677184</v>
      </c>
      <c r="F778" s="74" t="n">
        <v>579.07501476</v>
      </c>
      <c r="G778" s="74" t="n">
        <v>11581.5002952</v>
      </c>
      <c r="H778" s="74" t="n">
        <v>50.36688</v>
      </c>
      <c r="I778" s="75" t="n">
        <v>1007.3376</v>
      </c>
      <c r="J778" s="76" t="n">
        <v>-0.0484270004842707</v>
      </c>
      <c r="K778" s="77" t="n">
        <v>-0.343780206739791</v>
      </c>
      <c r="L778" s="77" t="n">
        <v>-0.0484270004842707</v>
      </c>
      <c r="M778" s="78" t="n">
        <v>-0.343780206739791</v>
      </c>
      <c r="N778" s="76" t="n">
        <v>0.111239308896038</v>
      </c>
      <c r="O778" s="77" t="n">
        <v>0.789680802598801</v>
      </c>
      <c r="P778" s="77" t="n">
        <v>0.111239308896038</v>
      </c>
      <c r="Q778" s="78" t="n">
        <v>0.789680802598801</v>
      </c>
      <c r="R778" s="79" t="n">
        <v>0.734825614783623</v>
      </c>
      <c r="S778" s="79" t="n">
        <v>5.84556931589996</v>
      </c>
      <c r="T778" s="79" t="n">
        <v>0.734825614783623</v>
      </c>
      <c r="U778" s="79" t="n">
        <v>5.84556931589996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4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2237772852</v>
      </c>
      <c r="L783" s="77" t="n">
        <v>0</v>
      </c>
      <c r="M783" s="78" t="n">
        <v>-10.5892237772852</v>
      </c>
      <c r="N783" s="76" t="n">
        <v>0</v>
      </c>
      <c r="O783" s="77" t="n">
        <v>-0.101439520831944</v>
      </c>
      <c r="P783" s="77" t="n">
        <v>0</v>
      </c>
      <c r="Q783" s="78" t="n">
        <v>-0.101439520831944</v>
      </c>
      <c r="R783" s="79" t="n">
        <v>0.0776646583140824</v>
      </c>
      <c r="S783" s="79" t="n">
        <v>0.897855513184033</v>
      </c>
      <c r="T783" s="79" t="n">
        <v>0.0776646583140824</v>
      </c>
      <c r="U783" s="79" t="n">
        <v>0.897855513184033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4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1</v>
      </c>
      <c r="B787" s="73" t="n">
        <v>0.160623484784</v>
      </c>
      <c r="C787" s="73" t="n">
        <v>0.014616737115344</v>
      </c>
      <c r="D787" s="73"/>
      <c r="E787" s="19" t="n">
        <v>0.160623484784</v>
      </c>
      <c r="F787" s="74" t="n">
        <v>262.368464208</v>
      </c>
      <c r="G787" s="74" t="n">
        <v>5247.36928416</v>
      </c>
      <c r="H787" s="74" t="n">
        <v>78.84688</v>
      </c>
      <c r="I787" s="75" t="n">
        <v>1576.9376</v>
      </c>
      <c r="J787" s="76" t="n">
        <v>-0.00162491780487245</v>
      </c>
      <c r="K787" s="77" t="n">
        <v>-0.0108593114964986</v>
      </c>
      <c r="L787" s="77" t="n">
        <v>-0.00162491780487245</v>
      </c>
      <c r="M787" s="78" t="n">
        <v>-0.0108593114964986</v>
      </c>
      <c r="N787" s="76" t="n">
        <v>0.111216897136687</v>
      </c>
      <c r="O787" s="77" t="n">
        <v>0.743261552098104</v>
      </c>
      <c r="P787" s="77" t="n">
        <v>0.111216897136687</v>
      </c>
      <c r="Q787" s="78" t="n">
        <v>0.743261552098104</v>
      </c>
      <c r="R787" s="79" t="n">
        <v>0.988729422632743</v>
      </c>
      <c r="S787" s="79" t="n">
        <v>4.54967002138012</v>
      </c>
      <c r="T787" s="79" t="n">
        <v>0.988729422632743</v>
      </c>
      <c r="U787" s="79" t="n">
        <v>4.54967002138012</v>
      </c>
    </row>
    <row r="788" customFormat="false" ht="15" hidden="false" customHeight="false" outlineLevel="0" collapsed="false">
      <c r="A788" s="72" t="s">
        <v>94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7878434463325</v>
      </c>
      <c r="L788" s="77" t="n">
        <v>0</v>
      </c>
      <c r="M788" s="78" t="n">
        <v>-10.7878434463325</v>
      </c>
      <c r="N788" s="76" t="n">
        <v>0</v>
      </c>
      <c r="O788" s="77" t="n">
        <v>-1.09453786606819</v>
      </c>
      <c r="P788" s="77" t="n">
        <v>0</v>
      </c>
      <c r="Q788" s="78" t="n">
        <v>-1.09453786606819</v>
      </c>
      <c r="R788" s="79" t="n">
        <v>0.0763439060788043</v>
      </c>
      <c r="S788" s="79" t="n">
        <v>0.448927756592017</v>
      </c>
      <c r="T788" s="79" t="n">
        <v>0.0763439060788043</v>
      </c>
      <c r="U788" s="79" t="n">
        <v>0.448927756592017</v>
      </c>
    </row>
    <row r="789" customFormat="false" ht="15" hidden="false" customHeight="false" outlineLevel="0" collapsed="false">
      <c r="A789" s="72" t="s">
        <v>95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8.24894683122</v>
      </c>
      <c r="I789" s="75" t="n">
        <v>508.48104296196</v>
      </c>
      <c r="J789" s="76" t="n">
        <v>0</v>
      </c>
      <c r="K789" s="77" t="n">
        <v>-0.649777072498208</v>
      </c>
      <c r="L789" s="77" t="n">
        <v>0</v>
      </c>
      <c r="M789" s="78" t="n">
        <v>-0.649777072498208</v>
      </c>
      <c r="N789" s="76" t="n">
        <v>0</v>
      </c>
      <c r="O789" s="77" t="n">
        <v>0.401440721980966</v>
      </c>
      <c r="P789" s="77" t="n">
        <v>0</v>
      </c>
      <c r="Q789" s="78" t="n">
        <v>0.401440721980966</v>
      </c>
      <c r="R789" s="79" t="n">
        <v>0.62426421262529</v>
      </c>
      <c r="S789" s="79" t="n">
        <v>1.59198377178122</v>
      </c>
      <c r="T789" s="79" t="n">
        <v>0.62426421262529</v>
      </c>
      <c r="U789" s="79" t="n">
        <v>1.59198377178122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49777072498208</v>
      </c>
      <c r="L790" s="77" t="n">
        <v>0</v>
      </c>
      <c r="M790" s="78" t="n">
        <v>-0.649777072498208</v>
      </c>
      <c r="N790" s="76" t="n">
        <v>0</v>
      </c>
      <c r="O790" s="77" t="n">
        <v>0.401440721980966</v>
      </c>
      <c r="P790" s="77" t="n">
        <v>0</v>
      </c>
      <c r="Q790" s="78" t="n">
        <v>0.401440721980966</v>
      </c>
      <c r="R790" s="79" t="n">
        <v>0.62426421262529</v>
      </c>
      <c r="S790" s="79" t="n">
        <v>1.59198377178122</v>
      </c>
      <c r="T790" s="79" t="n">
        <v>0.62426421262529</v>
      </c>
      <c r="U790" s="79" t="n">
        <v>1.59198377178122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4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1</v>
      </c>
      <c r="B793" s="73" t="n">
        <v>0.142677719338</v>
      </c>
      <c r="C793" s="73" t="n">
        <v>0.012983672459758</v>
      </c>
      <c r="D793" s="73"/>
      <c r="E793" s="19" t="n">
        <v>0.142677719338</v>
      </c>
      <c r="F793" s="74" t="n">
        <v>233.055173406</v>
      </c>
      <c r="G793" s="74" t="n">
        <v>4661.10346812</v>
      </c>
      <c r="H793" s="74" t="n">
        <v>70.03766</v>
      </c>
      <c r="I793" s="75" t="n">
        <v>1400.7532</v>
      </c>
      <c r="J793" s="76" t="n">
        <v>-0.00162491780487239</v>
      </c>
      <c r="K793" s="77" t="n">
        <v>-0.0108593114964985</v>
      </c>
      <c r="L793" s="77" t="n">
        <v>-0.00162491780487239</v>
      </c>
      <c r="M793" s="78" t="n">
        <v>-0.0108593114964985</v>
      </c>
      <c r="N793" s="76" t="n">
        <v>0.111216897136687</v>
      </c>
      <c r="O793" s="77" t="n">
        <v>0.743261552098103</v>
      </c>
      <c r="P793" s="77" t="n">
        <v>0.111216897136687</v>
      </c>
      <c r="Q793" s="78" t="n">
        <v>0.743261552098103</v>
      </c>
      <c r="R793" s="79" t="n">
        <v>0.988729422632743</v>
      </c>
      <c r="S793" s="79" t="n">
        <v>4.54967002138012</v>
      </c>
      <c r="T793" s="79" t="n">
        <v>0.988729422632743</v>
      </c>
      <c r="U793" s="79" t="n">
        <v>4.54967002138012</v>
      </c>
    </row>
    <row r="794" customFormat="false" ht="15" hidden="false" customHeight="false" outlineLevel="0" collapsed="false">
      <c r="A794" s="72" t="s">
        <v>92</v>
      </c>
      <c r="B794" s="73" t="n">
        <v>0.18201727488</v>
      </c>
      <c r="C794" s="73" t="n">
        <v>0.01656357201408</v>
      </c>
      <c r="D794" s="73"/>
      <c r="E794" s="19" t="n">
        <v>0.18201727488</v>
      </c>
      <c r="F794" s="74" t="n">
        <v>406.67863632</v>
      </c>
      <c r="G794" s="74" t="n">
        <v>8133.5727264</v>
      </c>
      <c r="H794" s="74" t="n">
        <v>35.37216</v>
      </c>
      <c r="I794" s="75" t="n">
        <v>707.4432</v>
      </c>
      <c r="J794" s="76" t="n">
        <v>-0.0483932076872523</v>
      </c>
      <c r="K794" s="77" t="n">
        <v>-0.343360430439733</v>
      </c>
      <c r="L794" s="77" t="n">
        <v>-0.0483932076872523</v>
      </c>
      <c r="M794" s="78" t="n">
        <v>-0.343360430439733</v>
      </c>
      <c r="N794" s="76" t="n">
        <v>0.111305023349918</v>
      </c>
      <c r="O794" s="77" t="n">
        <v>0.78973357117635</v>
      </c>
      <c r="P794" s="77" t="n">
        <v>0.111305023349918</v>
      </c>
      <c r="Q794" s="78" t="n">
        <v>0.78973357117635</v>
      </c>
      <c r="R794" s="79" t="n">
        <v>0.735063623876371</v>
      </c>
      <c r="S794" s="79" t="n">
        <v>5.84746268845187</v>
      </c>
      <c r="T794" s="79" t="n">
        <v>0.735063623876371</v>
      </c>
      <c r="U794" s="79" t="n">
        <v>5.84746268845187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4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6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9.82777872</v>
      </c>
      <c r="I798" s="75" t="n">
        <v>127.76112336</v>
      </c>
      <c r="J798" s="76" t="n">
        <v>0</v>
      </c>
      <c r="K798" s="77" t="n">
        <v>-0.957614973043462</v>
      </c>
      <c r="L798" s="77" t="n">
        <v>0</v>
      </c>
      <c r="M798" s="78" t="n">
        <v>-0.957614973043462</v>
      </c>
      <c r="N798" s="76" t="n">
        <v>0</v>
      </c>
      <c r="O798" s="77" t="n">
        <v>0.542368126808059</v>
      </c>
      <c r="P798" s="77" t="n">
        <v>0</v>
      </c>
      <c r="Q798" s="78" t="n">
        <v>0.542368126808059</v>
      </c>
      <c r="R798" s="79" t="n">
        <v>0.482167013686621</v>
      </c>
      <c r="S798" s="79" t="n">
        <v>2.55277002949271</v>
      </c>
      <c r="T798" s="79" t="n">
        <v>0.482167013686621</v>
      </c>
      <c r="U798" s="79" t="n">
        <v>2.55277002949271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2237772852</v>
      </c>
      <c r="L802" s="77" t="n">
        <v>0</v>
      </c>
      <c r="M802" s="78" t="n">
        <v>-10.5892237772852</v>
      </c>
      <c r="N802" s="76" t="n">
        <v>0</v>
      </c>
      <c r="O802" s="77" t="n">
        <v>-0.101439520831944</v>
      </c>
      <c r="P802" s="77" t="n">
        <v>0</v>
      </c>
      <c r="Q802" s="78" t="n">
        <v>-0.101439520831944</v>
      </c>
      <c r="R802" s="79" t="n">
        <v>0.0776646583140824</v>
      </c>
      <c r="S802" s="79" t="n">
        <v>0.897855513184033</v>
      </c>
      <c r="T802" s="79" t="n">
        <v>0.0776646583140824</v>
      </c>
      <c r="U802" s="79" t="n">
        <v>0.897855513184033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6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9.82777872</v>
      </c>
      <c r="I806" s="75" t="n">
        <v>127.76112336</v>
      </c>
      <c r="J806" s="76" t="n">
        <v>0</v>
      </c>
      <c r="K806" s="77" t="n">
        <v>-0.957614973043462</v>
      </c>
      <c r="L806" s="77" t="n">
        <v>0</v>
      </c>
      <c r="M806" s="78" t="n">
        <v>-0.957614973043462</v>
      </c>
      <c r="N806" s="76" t="n">
        <v>0</v>
      </c>
      <c r="O806" s="77" t="n">
        <v>0.542368126808059</v>
      </c>
      <c r="P806" s="77" t="n">
        <v>0</v>
      </c>
      <c r="Q806" s="78" t="n">
        <v>0.542368126808059</v>
      </c>
      <c r="R806" s="79" t="n">
        <v>0.482167013686621</v>
      </c>
      <c r="S806" s="79" t="n">
        <v>2.55277002949271</v>
      </c>
      <c r="T806" s="79" t="n">
        <v>0.482167013686621</v>
      </c>
      <c r="U806" s="79" t="n">
        <v>2.55277002949271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5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49777072498208</v>
      </c>
      <c r="L811" s="77" t="n">
        <v>0</v>
      </c>
      <c r="M811" s="78" t="n">
        <v>-0.649777072498208</v>
      </c>
      <c r="N811" s="76" t="n">
        <v>0</v>
      </c>
      <c r="O811" s="77" t="n">
        <v>0.401440721980966</v>
      </c>
      <c r="P811" s="77" t="n">
        <v>0</v>
      </c>
      <c r="Q811" s="78" t="n">
        <v>0.401440721980966</v>
      </c>
      <c r="R811" s="79" t="n">
        <v>0.62426421262529</v>
      </c>
      <c r="S811" s="79" t="n">
        <v>1.59198377178122</v>
      </c>
      <c r="T811" s="79" t="n">
        <v>0.62426421262529</v>
      </c>
      <c r="U811" s="79" t="n">
        <v>1.59198377178122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.095503454725</v>
      </c>
      <c r="C813" s="73" t="n">
        <v>0.008690814379975</v>
      </c>
      <c r="D813" s="73"/>
      <c r="E813" s="19" t="n">
        <v>0.095503454725</v>
      </c>
      <c r="F813" s="74" t="n">
        <v>155.998948575</v>
      </c>
      <c r="G813" s="74" t="n">
        <v>3119.9789715</v>
      </c>
      <c r="H813" s="74" t="n">
        <v>46.88075</v>
      </c>
      <c r="I813" s="75" t="n">
        <v>937.615</v>
      </c>
      <c r="J813" s="76" t="n">
        <v>-0.00162491780487243</v>
      </c>
      <c r="K813" s="77" t="n">
        <v>-0.0108593114964987</v>
      </c>
      <c r="L813" s="77" t="n">
        <v>-0.00162491780487243</v>
      </c>
      <c r="M813" s="78" t="n">
        <v>-0.0108593114964987</v>
      </c>
      <c r="N813" s="76" t="n">
        <v>0.111216897136687</v>
      </c>
      <c r="O813" s="77" t="n">
        <v>0.743261552098103</v>
      </c>
      <c r="P813" s="77" t="n">
        <v>0.111216897136687</v>
      </c>
      <c r="Q813" s="78" t="n">
        <v>0.743261552098103</v>
      </c>
      <c r="R813" s="79" t="n">
        <v>0.988729422632743</v>
      </c>
      <c r="S813" s="79" t="n">
        <v>4.54967002138012</v>
      </c>
      <c r="T813" s="79" t="n">
        <v>0.988729422632743</v>
      </c>
      <c r="U813" s="79" t="n">
        <v>4.54967002138012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2246.15</v>
      </c>
      <c r="E4" s="102" t="n">
        <v>33814.546531363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54773.038402529</v>
      </c>
      <c r="E6" s="109" t="n">
        <v>524091.624314734</v>
      </c>
      <c r="K6" s="91" t="s">
        <v>106</v>
      </c>
    </row>
    <row r="7" customFormat="false" ht="15" hidden="false" customHeight="false" outlineLevel="0" collapsed="false">
      <c r="K7" s="110" t="n">
        <v>40372.7749482639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14354.929536968</v>
      </c>
      <c r="D10" s="120" t="n">
        <v>287098.59073936</v>
      </c>
      <c r="E10" s="120" t="n">
        <v>8391.74560515911</v>
      </c>
      <c r="F10" s="120" t="n">
        <v>138313.124060062</v>
      </c>
      <c r="G10" s="120" t="n">
        <v>7.786108382294</v>
      </c>
      <c r="H10" s="120" t="n">
        <v>0.708535862788754</v>
      </c>
      <c r="I10" s="120" t="n">
        <v>0</v>
      </c>
      <c r="J10" s="121" t="n">
        <v>7.786108382294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57906.170846097</v>
      </c>
      <c r="D17" s="142" t="n">
        <v>17655.7401642547</v>
      </c>
      <c r="E17" s="142" t="n">
        <v>62470.0779232194</v>
      </c>
      <c r="F17" s="143" t="s">
        <v>122</v>
      </c>
      <c r="G17" s="142" t="n">
        <v>-477780.352758623</v>
      </c>
      <c r="H17" s="144" t="n">
        <v>0.14361880594717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3814.546531363</v>
      </c>
      <c r="D18" s="142" t="n">
        <v>17655.7401642547</v>
      </c>
      <c r="E18" s="142" t="n">
        <v>62470.0779232194</v>
      </c>
      <c r="F18" s="146" t="s">
        <v>122</v>
      </c>
      <c r="G18" s="142" t="n">
        <v>46311.271556111</v>
      </c>
      <c r="H18" s="144" t="n">
        <v>2.36956654181825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3814.546531363</v>
      </c>
      <c r="D19" s="149" t="n">
        <v>17655.7401642547</v>
      </c>
      <c r="E19" s="149" t="n">
        <v>62470.0779232194</v>
      </c>
      <c r="F19" s="150" t="s">
        <v>122</v>
      </c>
      <c r="G19" s="149" t="n">
        <v>46311.271556111</v>
      </c>
      <c r="H19" s="151" t="n">
        <v>2.36956654181825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126003.171202721</v>
      </c>
      <c r="D26" s="157"/>
      <c r="E26" s="158" t="n">
        <v>0.161336080665628</v>
      </c>
      <c r="F26" s="158" t="n">
        <v>0.14012139532464</v>
      </c>
      <c r="G26" s="158" t="n">
        <v>-0.0212146853409884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126003.171202721</v>
      </c>
      <c r="D27" s="157"/>
      <c r="E27" s="158" t="n">
        <v>0.0294041224122198</v>
      </c>
      <c r="F27" s="158" t="n">
        <v>0.14012139532464</v>
      </c>
      <c r="G27" s="158" t="n">
        <v>0.11071727291242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126003.171202721</v>
      </c>
      <c r="D28" s="157"/>
      <c r="E28" s="158" t="n">
        <v>0.0591337668099922</v>
      </c>
      <c r="F28" s="158" t="n">
        <v>0.14012139532464</v>
      </c>
      <c r="G28" s="158" t="n">
        <v>0.080987628514647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66432.2320253557</v>
      </c>
      <c r="E30" s="164" t="n">
        <v>8.09211577969621</v>
      </c>
      <c r="F30" s="164" t="n">
        <v>0.940357956050249</v>
      </c>
      <c r="G30" s="158" t="n">
        <v>-7.15175782364596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66432.2320253557</v>
      </c>
      <c r="E31" s="164" t="n">
        <v>0.453236824099153</v>
      </c>
      <c r="F31" s="164" t="n">
        <v>0.940357956050249</v>
      </c>
      <c r="G31" s="158" t="n">
        <v>0.487121131951096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66432.2320253557</v>
      </c>
      <c r="E32" s="167" t="n">
        <v>0.396848089916345</v>
      </c>
      <c r="F32" s="167" t="n">
        <v>0.940357956050249</v>
      </c>
      <c r="G32" s="168" t="n">
        <v>0.543509866133905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8.69401166657314</v>
      </c>
      <c r="D39" s="19" t="n">
        <v>2.45476327006234</v>
      </c>
      <c r="E39" s="19" t="n">
        <v>1.10364540804032</v>
      </c>
      <c r="F39" s="19" t="n">
        <v>49.0917117901808</v>
      </c>
      <c r="G39" s="19" t="n">
        <v>77.2040595674631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8.69401166657314</v>
      </c>
      <c r="D48" s="74" t="n">
        <v>2.45476327006234</v>
      </c>
      <c r="E48" s="74" t="n">
        <v>1.10364540804032</v>
      </c>
      <c r="F48" s="74" t="n">
        <v>49.0917117901808</v>
      </c>
      <c r="G48" s="74" t="n">
        <v>77.204059567463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73.880233331463</v>
      </c>
      <c r="D53" s="19" t="n">
        <v>49.0952654012468</v>
      </c>
      <c r="E53" s="19" t="n">
        <v>22.0729081608064</v>
      </c>
      <c r="F53" s="19" t="n">
        <v>809.131775751371</v>
      </c>
      <c r="G53" s="19" t="n">
        <v>1272.4807413525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173.880233331463</v>
      </c>
      <c r="D62" s="180" t="n">
        <v>49.0952654012468</v>
      </c>
      <c r="E62" s="180" t="n">
        <v>22.0729081608064</v>
      </c>
      <c r="F62" s="180" t="n">
        <v>809.131775751371</v>
      </c>
      <c r="G62" s="180" t="n">
        <v>1272.48074135259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14354.929536968</v>
      </c>
      <c r="D69" s="190" t="n">
        <v>287098.59073936</v>
      </c>
      <c r="E69" s="19" t="n">
        <v>8391.74560515911</v>
      </c>
      <c r="F69" s="19" t="n">
        <v>138313.124060062</v>
      </c>
      <c r="G69" s="189" t="n">
        <v>7.786108382294</v>
      </c>
      <c r="H69" s="19" t="n">
        <v>0.708535862788754</v>
      </c>
      <c r="I69" s="191"/>
      <c r="J69" s="191" t="n">
        <v>7.786108382294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7.786108382294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14354.929536968</v>
      </c>
      <c r="D78" s="195" t="n">
        <v>287098.59073936</v>
      </c>
      <c r="E78" s="196" t="n">
        <v>8391.74560515911</v>
      </c>
      <c r="F78" s="196" t="n">
        <v>138313.124060062</v>
      </c>
      <c r="G78" s="194" t="n">
        <v>7.786108382294</v>
      </c>
      <c r="H78" s="196" t="n">
        <v>0.708535862788754</v>
      </c>
      <c r="I78" s="195"/>
      <c r="J78" s="195" t="n">
        <v>7.786108382294</v>
      </c>
      <c r="K78" s="197" t="n">
        <v>7.786108382294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14354.929536968</v>
      </c>
      <c r="D83" s="67" t="n">
        <v>287098.59073936</v>
      </c>
      <c r="E83" s="200" t="n">
        <v>8391.74560515911</v>
      </c>
      <c r="F83" s="68" t="n">
        <v>138313.124060062</v>
      </c>
      <c r="G83" s="67" t="n">
        <v>7.786108382294</v>
      </c>
      <c r="H83" s="67" t="n">
        <v>0.708535862788754</v>
      </c>
      <c r="I83" s="67"/>
      <c r="J83" s="68" t="n">
        <v>7.786108382294</v>
      </c>
      <c r="K83" s="68" t="n">
        <v>-477780.352758634</v>
      </c>
    </row>
    <row r="84" customFormat="false" ht="15" hidden="false" customHeight="false" outlineLevel="0" collapsed="false">
      <c r="B84" s="201" t="s">
        <v>159</v>
      </c>
      <c r="C84" s="202" t="n">
        <v>14354.929536968</v>
      </c>
      <c r="D84" s="74" t="n">
        <v>287098.59073936</v>
      </c>
      <c r="E84" s="202" t="n">
        <v>8391.74560515911</v>
      </c>
      <c r="F84" s="75" t="n">
        <v>138313.124060062</v>
      </c>
      <c r="G84" s="74" t="n">
        <v>7.786108382294</v>
      </c>
      <c r="H84" s="74" t="n">
        <v>0.708535862788754</v>
      </c>
      <c r="I84" s="74"/>
      <c r="J84" s="75" t="n">
        <v>7.786108382294</v>
      </c>
      <c r="K84" s="75" t="n">
        <v>-477780.352758634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14354.929536968</v>
      </c>
      <c r="D112" s="67" t="n">
        <v>287098.59073936</v>
      </c>
      <c r="E112" s="200" t="n">
        <v>8391.74560515911</v>
      </c>
      <c r="F112" s="68" t="n">
        <v>138313.124060062</v>
      </c>
      <c r="G112" s="200" t="n">
        <v>7.786108382294</v>
      </c>
      <c r="H112" s="67" t="n">
        <v>0.708535862788754</v>
      </c>
      <c r="I112" s="68"/>
      <c r="J112" s="68" t="n">
        <v>7.786108382294</v>
      </c>
      <c r="K112" s="68" t="n">
        <v>-477780.35275863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377.53810515908</v>
      </c>
      <c r="F114" s="75" t="n">
        <v>78028.9740600619</v>
      </c>
      <c r="G114" s="202" t="n">
        <v>0</v>
      </c>
      <c r="H114" s="74" t="n">
        <v>0</v>
      </c>
      <c r="I114" s="74"/>
      <c r="J114" s="75" t="n">
        <v>0</v>
      </c>
      <c r="K114" s="209" t="n">
        <v>-473330.4973932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14354.929536968</v>
      </c>
      <c r="D121" s="75" t="n">
        <v>287098.59073936</v>
      </c>
      <c r="E121" s="74" t="n">
        <v>3014.2075</v>
      </c>
      <c r="F121" s="75" t="n">
        <v>60284.15</v>
      </c>
      <c r="G121" s="202" t="n">
        <v>7.786108382294</v>
      </c>
      <c r="H121" s="74" t="n">
        <v>0.708535862788754</v>
      </c>
      <c r="I121" s="74"/>
      <c r="J121" s="75" t="n">
        <v>7.786108382294</v>
      </c>
      <c r="K121" s="209" t="n">
        <v>-4449.85536534419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2.91038304567337E-011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14354.929536968</v>
      </c>
      <c r="D142" s="67" t="n">
        <v>287098.59073936</v>
      </c>
      <c r="E142" s="67" t="n">
        <v>8391.74560515905</v>
      </c>
      <c r="F142" s="68" t="n">
        <v>138313.124060063</v>
      </c>
      <c r="G142" s="200" t="n">
        <v>7.786108382294</v>
      </c>
      <c r="H142" s="67" t="n">
        <v>0.708535862788754</v>
      </c>
      <c r="I142" s="67"/>
      <c r="J142" s="68" t="n">
        <v>7.786108382294</v>
      </c>
      <c r="K142" s="68" t="n">
        <v>-477780.352758633</v>
      </c>
    </row>
    <row r="143" customFormat="false" ht="15" hidden="false" customHeight="false" outlineLevel="0" collapsed="false">
      <c r="B143" s="103" t="n">
        <v>6</v>
      </c>
      <c r="C143" s="19" t="n">
        <v>2658.363337843</v>
      </c>
      <c r="D143" s="19" t="n">
        <v>53167.26675686</v>
      </c>
      <c r="E143" s="19" t="n">
        <v>1755.81734597854</v>
      </c>
      <c r="F143" s="190" t="n">
        <v>28577.9987268138</v>
      </c>
      <c r="G143" s="189" t="n">
        <v>1.444555521969</v>
      </c>
      <c r="H143" s="19" t="n">
        <v>0.131454552499179</v>
      </c>
      <c r="I143" s="19"/>
      <c r="J143" s="190" t="n">
        <v>1.444555521969</v>
      </c>
      <c r="K143" s="190" t="n">
        <v>-108910.962184718</v>
      </c>
    </row>
    <row r="144" customFormat="false" ht="15" hidden="false" customHeight="false" outlineLevel="0" collapsed="false">
      <c r="B144" s="103" t="n">
        <v>8</v>
      </c>
      <c r="C144" s="19" t="n">
        <v>5718.993489179</v>
      </c>
      <c r="D144" s="19" t="n">
        <v>114379.86978358</v>
      </c>
      <c r="E144" s="19" t="n">
        <v>2158.2757883161</v>
      </c>
      <c r="F144" s="190" t="n">
        <v>36578.9330888899</v>
      </c>
      <c r="G144" s="189" t="n">
        <v>2.947619561257</v>
      </c>
      <c r="H144" s="19" t="n">
        <v>0.268233380074387</v>
      </c>
      <c r="I144" s="19"/>
      <c r="J144" s="190" t="n">
        <v>2.947619561257</v>
      </c>
      <c r="K144" s="190" t="n">
        <v>-110791.257659456</v>
      </c>
    </row>
    <row r="145" customFormat="false" ht="15" hidden="false" customHeight="false" outlineLevel="0" collapsed="false">
      <c r="B145" s="103" t="n">
        <v>9</v>
      </c>
      <c r="C145" s="19" t="n">
        <v>4308.024666971</v>
      </c>
      <c r="D145" s="19" t="n">
        <v>86160.49333942</v>
      </c>
      <c r="E145" s="19" t="n">
        <v>3042.80159955709</v>
      </c>
      <c r="F145" s="190" t="n">
        <v>50886.3662624273</v>
      </c>
      <c r="G145" s="189" t="n">
        <v>2.537391298243</v>
      </c>
      <c r="H145" s="19" t="n">
        <v>0.230902608140113</v>
      </c>
      <c r="I145" s="19"/>
      <c r="J145" s="190" t="n">
        <v>2.537391298243</v>
      </c>
      <c r="K145" s="190" t="n">
        <v>-155851.370440259</v>
      </c>
    </row>
    <row r="146" customFormat="false" ht="15" hidden="false" customHeight="false" outlineLevel="0" collapsed="false">
      <c r="B146" s="103" t="n">
        <v>10</v>
      </c>
      <c r="C146" s="19" t="n">
        <v>1462.75873905</v>
      </c>
      <c r="D146" s="19" t="n">
        <v>29255.174781</v>
      </c>
      <c r="E146" s="19" t="n">
        <v>899.595476271219</v>
      </c>
      <c r="F146" s="190" t="n">
        <v>13919.1964256819</v>
      </c>
      <c r="G146" s="189" t="n">
        <v>0.72994439805</v>
      </c>
      <c r="H146" s="19" t="n">
        <v>0.06642494022255</v>
      </c>
      <c r="I146" s="19"/>
      <c r="J146" s="190" t="n">
        <v>0.72994439805</v>
      </c>
      <c r="K146" s="190" t="n">
        <v>-68920.278516178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8.019008</v>
      </c>
      <c r="F147" s="190" t="n">
        <v>948.809504</v>
      </c>
      <c r="G147" s="189" t="n">
        <v>0</v>
      </c>
      <c r="H147" s="19" t="n">
        <v>0</v>
      </c>
      <c r="I147" s="19"/>
      <c r="J147" s="190" t="n">
        <v>0</v>
      </c>
      <c r="K147" s="190" t="n">
        <v>-7773.0249179680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0.39995483122</v>
      </c>
      <c r="F148" s="190" t="n">
        <v>955.13854696196</v>
      </c>
      <c r="G148" s="189" t="n">
        <v>0</v>
      </c>
      <c r="H148" s="19" t="n">
        <v>0</v>
      </c>
      <c r="I148" s="19"/>
      <c r="J148" s="190" t="n">
        <v>0</v>
      </c>
      <c r="K148" s="190" t="n">
        <v>-3747.8233225015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97.15348310244</v>
      </c>
      <c r="F149" s="190" t="n">
        <v>1552.65834864392</v>
      </c>
      <c r="G149" s="189" t="n">
        <v>0</v>
      </c>
      <c r="H149" s="19" t="n">
        <v>0</v>
      </c>
      <c r="I149" s="19"/>
      <c r="J149" s="190" t="n">
        <v>0</v>
      </c>
      <c r="K149" s="190" t="n">
        <v>-2297.20886641949</v>
      </c>
    </row>
    <row r="150" customFormat="false" ht="15" hidden="false" customHeight="false" outlineLevel="0" collapsed="false">
      <c r="B150" s="103" t="n">
        <v>16</v>
      </c>
      <c r="C150" s="19" t="n">
        <v>206.789303925</v>
      </c>
      <c r="D150" s="19" t="n">
        <v>4135.7860785</v>
      </c>
      <c r="E150" s="19" t="n">
        <v>118.02478355122</v>
      </c>
      <c r="F150" s="190" t="n">
        <v>2124.92387032196</v>
      </c>
      <c r="G150" s="189" t="n">
        <v>0.126597602775</v>
      </c>
      <c r="H150" s="19" t="n">
        <v>0.011520381852525</v>
      </c>
      <c r="I150" s="19"/>
      <c r="J150" s="190" t="n">
        <v>0.126597602775</v>
      </c>
      <c r="K150" s="190" t="n">
        <v>-2131.63845730554</v>
      </c>
    </row>
    <row r="151" customFormat="false" ht="15" hidden="false" customHeight="false" outlineLevel="0" collapsed="false">
      <c r="B151" s="103" t="s">
        <v>188</v>
      </c>
      <c r="C151" s="19" t="n">
        <v>0</v>
      </c>
      <c r="D151" s="19" t="n">
        <v>0</v>
      </c>
      <c r="E151" s="19" t="n">
        <v>191.65816555122</v>
      </c>
      <c r="F151" s="190" t="n">
        <v>2769.09928632196</v>
      </c>
      <c r="G151" s="189" t="n">
        <v>0</v>
      </c>
      <c r="H151" s="19" t="n">
        <v>0</v>
      </c>
      <c r="I151" s="19"/>
      <c r="J151" s="190" t="n">
        <v>0</v>
      </c>
      <c r="K151" s="190" t="n">
        <v>-17356.788393826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.70853586278875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7.786108382294</v>
      </c>
      <c r="D161" s="19" t="n">
        <v>0.70853586278875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7.786108382294</v>
      </c>
      <c r="D162" s="19" t="n">
        <v>0.70853586278875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7.786108382294</v>
      </c>
      <c r="D163" s="19" t="n">
        <v>0.70853586278875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7.786108382294</v>
      </c>
      <c r="D164" s="19" t="n">
        <v>0.70853586278875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7.786108382294</v>
      </c>
      <c r="D165" s="19" t="n">
        <v>0.70853586278875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7.786108382294</v>
      </c>
      <c r="D166" s="19" t="n">
        <v>0.70853586278875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7.786108382294</v>
      </c>
      <c r="D167" s="19" t="n">
        <v>0.70853586278875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7.786108382294</v>
      </c>
      <c r="D168" s="19" t="n">
        <v>0.70853586278875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7.786108382294</v>
      </c>
      <c r="D169" s="19" t="n">
        <v>0.70853586278875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708535862788754</v>
      </c>
      <c r="E211" s="19" t="n">
        <v>0.708535862788754</v>
      </c>
      <c r="F211" s="220"/>
      <c r="G211" s="19" t="n">
        <v>369.639435576926</v>
      </c>
      <c r="H211" s="19" t="n">
        <v>774.64265864650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708535862788754</v>
      </c>
      <c r="E212" s="19" t="n">
        <v>0.708535862788754</v>
      </c>
      <c r="F212" s="220"/>
      <c r="G212" s="19" t="n">
        <v>369.639435576926</v>
      </c>
      <c r="H212" s="19" t="n">
        <v>774.64265864650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708535862788754</v>
      </c>
      <c r="E213" s="19" t="n">
        <v>0.708535862788754</v>
      </c>
      <c r="F213" s="220"/>
      <c r="G213" s="19" t="n">
        <v>369.639435576926</v>
      </c>
      <c r="H213" s="19" t="n">
        <v>774.64265864650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708535862788754</v>
      </c>
      <c r="E214" s="19" t="n">
        <v>0.708535862788754</v>
      </c>
      <c r="F214" s="220"/>
      <c r="G214" s="19" t="n">
        <v>369.639435576926</v>
      </c>
      <c r="H214" s="19" t="n">
        <v>623.98160888000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708535862788754</v>
      </c>
      <c r="E215" s="19" t="n">
        <v>0.708535862788754</v>
      </c>
      <c r="F215" s="220"/>
      <c r="G215" s="19" t="n">
        <v>369.639435576926</v>
      </c>
      <c r="H215" s="19" t="n">
        <v>623.98160888000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7.786108382294</v>
      </c>
      <c r="E216" s="19" t="n">
        <v>7.786108382294</v>
      </c>
      <c r="F216" s="220"/>
      <c r="G216" s="19" t="n">
        <v>2849.45351308815</v>
      </c>
      <c r="H216" s="19" t="n">
        <v>623.98160888000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7.786108382294</v>
      </c>
      <c r="E217" s="19" t="n">
        <v>7.786108382294</v>
      </c>
      <c r="F217" s="220"/>
      <c r="G217" s="19" t="n">
        <v>2849.45351308815</v>
      </c>
      <c r="H217" s="19" t="n">
        <v>623.98160888000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7.786108382294</v>
      </c>
      <c r="E218" s="19" t="n">
        <v>7.786108382294</v>
      </c>
      <c r="F218" s="220"/>
      <c r="G218" s="19" t="n">
        <v>2849.45351308815</v>
      </c>
      <c r="H218" s="19" t="n">
        <v>623.98160888000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7.786108382294</v>
      </c>
      <c r="E219" s="19" t="n">
        <v>7.786108382294</v>
      </c>
      <c r="F219" s="220"/>
      <c r="G219" s="19" t="n">
        <v>2849.45351308815</v>
      </c>
      <c r="H219" s="19" t="n">
        <v>623.98160888000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708535862788754</v>
      </c>
      <c r="E220" s="19" t="n">
        <v>0.708535862788754</v>
      </c>
      <c r="F220" s="220"/>
      <c r="G220" s="19" t="n">
        <v>369.639435576926</v>
      </c>
      <c r="H220" s="19" t="n">
        <v>774.64265864650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708535862788754</v>
      </c>
      <c r="E221" s="19" t="n">
        <v>0.708535862788754</v>
      </c>
      <c r="F221" s="220"/>
      <c r="G221" s="19" t="n">
        <v>369.639435576926</v>
      </c>
      <c r="H221" s="19" t="n">
        <v>774.64265864650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708535862788754</v>
      </c>
      <c r="E222" s="19" t="n">
        <v>0.708535862788754</v>
      </c>
      <c r="F222" s="220"/>
      <c r="G222" s="19" t="n">
        <v>369.639435576926</v>
      </c>
      <c r="H222" s="19" t="n">
        <v>774.64265864650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708535862788754</v>
      </c>
      <c r="E223" s="19" t="n">
        <v>0.708535862788754</v>
      </c>
      <c r="F223" s="220"/>
      <c r="G223" s="19" t="n">
        <v>369.639435576926</v>
      </c>
      <c r="H223" s="19" t="n">
        <v>774.64265864650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708535862788754</v>
      </c>
      <c r="E224" s="19" t="n">
        <v>0.708535862788754</v>
      </c>
      <c r="F224" s="220"/>
      <c r="G224" s="19" t="n">
        <v>369.639435576926</v>
      </c>
      <c r="H224" s="19" t="n">
        <v>774.64265864650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708535862788754</v>
      </c>
      <c r="E225" s="19" t="n">
        <v>0.708535862788754</v>
      </c>
      <c r="F225" s="220"/>
      <c r="G225" s="19" t="n">
        <v>369.639435576926</v>
      </c>
      <c r="H225" s="19" t="n">
        <v>774.64265864650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708535862788754</v>
      </c>
      <c r="E226" s="19" t="n">
        <v>0.708535862788754</v>
      </c>
      <c r="F226" s="220"/>
      <c r="G226" s="19" t="n">
        <v>369.639435576926</v>
      </c>
      <c r="H226" s="19" t="n">
        <v>623.98160888000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708535862788754</v>
      </c>
      <c r="E227" s="19" t="n">
        <v>0.708535862788754</v>
      </c>
      <c r="F227" s="220"/>
      <c r="G227" s="19" t="n">
        <v>369.639435576926</v>
      </c>
      <c r="H227" s="19" t="n">
        <v>623.98160888000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7.786108382294</v>
      </c>
      <c r="E228" s="19" t="n">
        <v>7.786108382294</v>
      </c>
      <c r="F228" s="220"/>
      <c r="G228" s="19" t="n">
        <v>2849.45351308815</v>
      </c>
      <c r="H228" s="19" t="n">
        <v>623.98160888000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7.786108382294</v>
      </c>
      <c r="E229" s="19" t="n">
        <v>7.786108382294</v>
      </c>
      <c r="F229" s="220"/>
      <c r="G229" s="19" t="n">
        <v>2849.45351308815</v>
      </c>
      <c r="H229" s="19" t="n">
        <v>623.98160888000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7.786108382294</v>
      </c>
      <c r="E230" s="19" t="n">
        <v>7.786108382294</v>
      </c>
      <c r="F230" s="220"/>
      <c r="G230" s="19" t="n">
        <v>2849.45351308815</v>
      </c>
      <c r="H230" s="19" t="n">
        <v>623.98160888000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7.786108382294</v>
      </c>
      <c r="E231" s="19" t="n">
        <v>7.786108382294</v>
      </c>
      <c r="F231" s="220"/>
      <c r="G231" s="19" t="n">
        <v>2849.45351308815</v>
      </c>
      <c r="H231" s="19" t="n">
        <v>623.98160888000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708535862788754</v>
      </c>
      <c r="E232" s="19" t="n">
        <v>0.708535862788754</v>
      </c>
      <c r="F232" s="220"/>
      <c r="G232" s="19" t="n">
        <v>369.639435576926</v>
      </c>
      <c r="H232" s="19" t="n">
        <v>774.64265864650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708535862788754</v>
      </c>
      <c r="E233" s="19" t="n">
        <v>0.708535862788754</v>
      </c>
      <c r="F233" s="220"/>
      <c r="G233" s="19" t="n">
        <v>369.639435576926</v>
      </c>
      <c r="H233" s="19" t="n">
        <v>774.64265864650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708535862788754</v>
      </c>
      <c r="E234" s="19" t="n">
        <v>0.708535862788754</v>
      </c>
      <c r="F234" s="220"/>
      <c r="G234" s="19" t="n">
        <v>369.639435576926</v>
      </c>
      <c r="H234" s="19" t="n">
        <v>774.64265864650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708535862788754</v>
      </c>
      <c r="E235" s="19" t="n">
        <v>0.708535862788754</v>
      </c>
      <c r="F235" s="220"/>
      <c r="G235" s="19" t="n">
        <v>369.639435576926</v>
      </c>
      <c r="H235" s="19" t="n">
        <v>774.64265864650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708535862788754</v>
      </c>
      <c r="E236" s="19" t="n">
        <v>0.708535862788754</v>
      </c>
      <c r="F236" s="220"/>
      <c r="G236" s="19" t="n">
        <v>369.639435576926</v>
      </c>
      <c r="H236" s="19" t="n">
        <v>774.64265864650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708535862788754</v>
      </c>
      <c r="E237" s="19" t="n">
        <v>0.708535862788754</v>
      </c>
      <c r="F237" s="220"/>
      <c r="G237" s="19" t="n">
        <v>369.639435576926</v>
      </c>
      <c r="H237" s="19" t="n">
        <v>774.64265864650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708535862788754</v>
      </c>
      <c r="E238" s="19" t="n">
        <v>0.708535862788754</v>
      </c>
      <c r="F238" s="220"/>
      <c r="G238" s="19" t="n">
        <v>369.639435576926</v>
      </c>
      <c r="H238" s="19" t="n">
        <v>623.98160888000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708535862788754</v>
      </c>
      <c r="E239" s="19" t="n">
        <v>0.708535862788754</v>
      </c>
      <c r="F239" s="220"/>
      <c r="G239" s="19" t="n">
        <v>369.639435576926</v>
      </c>
      <c r="H239" s="19" t="n">
        <v>623.98160888000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7.786108382294</v>
      </c>
      <c r="E240" s="19" t="n">
        <v>7.786108382294</v>
      </c>
      <c r="F240" s="220"/>
      <c r="G240" s="19" t="n">
        <v>2849.45351308815</v>
      </c>
      <c r="H240" s="19" t="n">
        <v>623.98160888000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7.786108382294</v>
      </c>
      <c r="E241" s="19" t="n">
        <v>7.786108382294</v>
      </c>
      <c r="F241" s="220"/>
      <c r="G241" s="19" t="n">
        <v>2849.45351308815</v>
      </c>
      <c r="H241" s="19" t="n">
        <v>623.98160888000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7.786108382294</v>
      </c>
      <c r="E242" s="19" t="n">
        <v>7.786108382294</v>
      </c>
      <c r="F242" s="220"/>
      <c r="G242" s="19" t="n">
        <v>2849.45351308815</v>
      </c>
      <c r="H242" s="19" t="n">
        <v>623.98160888000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7.786108382294</v>
      </c>
      <c r="E243" s="19" t="n">
        <v>7.786108382294</v>
      </c>
      <c r="F243" s="220"/>
      <c r="G243" s="19" t="n">
        <v>2849.45351308815</v>
      </c>
      <c r="H243" s="19" t="n">
        <v>623.98160888000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708535862788754</v>
      </c>
      <c r="E244" s="19" t="n">
        <v>0.708535862788754</v>
      </c>
      <c r="F244" s="220"/>
      <c r="G244" s="19" t="n">
        <v>369.639435576926</v>
      </c>
      <c r="H244" s="19" t="n">
        <v>774.64265864650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708535862788754</v>
      </c>
      <c r="E245" s="19" t="n">
        <v>0.708535862788754</v>
      </c>
      <c r="F245" s="220"/>
      <c r="G245" s="19" t="n">
        <v>369.639435576926</v>
      </c>
      <c r="H245" s="19" t="n">
        <v>774.64265864650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708535862788754</v>
      </c>
      <c r="E246" s="19" t="n">
        <v>0.708535862788754</v>
      </c>
      <c r="F246" s="220"/>
      <c r="G246" s="19" t="n">
        <v>369.639435576926</v>
      </c>
      <c r="H246" s="19" t="n">
        <v>774.64265864650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708535862788754</v>
      </c>
      <c r="E247" s="19" t="n">
        <v>0.708535862788754</v>
      </c>
      <c r="F247" s="220"/>
      <c r="G247" s="19" t="n">
        <v>369.639435576926</v>
      </c>
      <c r="H247" s="19" t="n">
        <v>774.64265864650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708535862788754</v>
      </c>
      <c r="E248" s="19" t="n">
        <v>0.708535862788754</v>
      </c>
      <c r="F248" s="220"/>
      <c r="G248" s="19" t="n">
        <v>369.639435576926</v>
      </c>
      <c r="H248" s="19" t="n">
        <v>774.64265864650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708535862788754</v>
      </c>
      <c r="E249" s="19" t="n">
        <v>0.708535862788754</v>
      </c>
      <c r="F249" s="220"/>
      <c r="G249" s="19" t="n">
        <v>369.639435576926</v>
      </c>
      <c r="H249" s="19" t="n">
        <v>774.64265864650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708535862788754</v>
      </c>
      <c r="E250" s="19" t="n">
        <v>0.708535862788754</v>
      </c>
      <c r="F250" s="220"/>
      <c r="G250" s="19" t="n">
        <v>369.639435576926</v>
      </c>
      <c r="H250" s="19" t="n">
        <v>623.98160888000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708535862788754</v>
      </c>
      <c r="E251" s="19" t="n">
        <v>0.708535862788754</v>
      </c>
      <c r="F251" s="220"/>
      <c r="G251" s="19" t="n">
        <v>369.639435576926</v>
      </c>
      <c r="H251" s="19" t="n">
        <v>623.98160888000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7.786108382294</v>
      </c>
      <c r="E252" s="19" t="n">
        <v>7.786108382294</v>
      </c>
      <c r="F252" s="220"/>
      <c r="G252" s="19" t="n">
        <v>2849.45351308815</v>
      </c>
      <c r="H252" s="19" t="n">
        <v>623.98160888000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7.786108382294</v>
      </c>
      <c r="E253" s="19" t="n">
        <v>7.786108382294</v>
      </c>
      <c r="F253" s="220"/>
      <c r="G253" s="19" t="n">
        <v>2849.45351308815</v>
      </c>
      <c r="H253" s="19" t="n">
        <v>623.98160888000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7.786108382294</v>
      </c>
      <c r="E254" s="19" t="n">
        <v>7.786108382294</v>
      </c>
      <c r="F254" s="220"/>
      <c r="G254" s="19" t="n">
        <v>2849.45351308815</v>
      </c>
      <c r="H254" s="19" t="n">
        <v>623.98160888000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7.786108382294</v>
      </c>
      <c r="E255" s="19" t="n">
        <v>7.786108382294</v>
      </c>
      <c r="F255" s="220"/>
      <c r="G255" s="19" t="n">
        <v>2849.45351308815</v>
      </c>
      <c r="H255" s="19" t="n">
        <v>623.98160888000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708535862788754</v>
      </c>
      <c r="E256" s="19" t="n">
        <v>0.708535862788754</v>
      </c>
      <c r="F256" s="220"/>
      <c r="G256" s="19" t="n">
        <v>369.639435576926</v>
      </c>
      <c r="H256" s="19" t="n">
        <v>774.64265864650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708535862788754</v>
      </c>
      <c r="E257" s="19" t="n">
        <v>0.708535862788754</v>
      </c>
      <c r="F257" s="220"/>
      <c r="G257" s="19" t="n">
        <v>369.639435576926</v>
      </c>
      <c r="H257" s="19" t="n">
        <v>774.64265864650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708535862788754</v>
      </c>
      <c r="E258" s="19" t="n">
        <v>0.708535862788754</v>
      </c>
      <c r="F258" s="220"/>
      <c r="G258" s="19" t="n">
        <v>369.639435576926</v>
      </c>
      <c r="H258" s="19" t="n">
        <v>774.64265864650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708535862788754</v>
      </c>
      <c r="E259" s="19" t="n">
        <v>0.708535862788754</v>
      </c>
      <c r="F259" s="220"/>
      <c r="G259" s="19" t="n">
        <v>369.639435576926</v>
      </c>
      <c r="H259" s="19" t="n">
        <v>774.64265864650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708535862788754</v>
      </c>
      <c r="E260" s="19" t="n">
        <v>0.708535862788754</v>
      </c>
      <c r="F260" s="220"/>
      <c r="G260" s="19" t="n">
        <v>369.639435576926</v>
      </c>
      <c r="H260" s="19" t="n">
        <v>774.64265864650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708535862788754</v>
      </c>
      <c r="E261" s="19" t="n">
        <v>0.708535862788754</v>
      </c>
      <c r="F261" s="220"/>
      <c r="G261" s="19" t="n">
        <v>369.639435576926</v>
      </c>
      <c r="H261" s="19" t="n">
        <v>774.64265864650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708535862788754</v>
      </c>
      <c r="E262" s="19" t="n">
        <v>0.708535862788754</v>
      </c>
      <c r="F262" s="220"/>
      <c r="G262" s="19" t="n">
        <v>369.639435576926</v>
      </c>
      <c r="H262" s="19" t="n">
        <v>623.98160888000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708535862788754</v>
      </c>
      <c r="E263" s="19" t="n">
        <v>0.708535862788754</v>
      </c>
      <c r="F263" s="220"/>
      <c r="G263" s="19" t="n">
        <v>369.639435576926</v>
      </c>
      <c r="H263" s="19" t="n">
        <v>623.98160888000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7.786108382294</v>
      </c>
      <c r="E264" s="19" t="n">
        <v>7.786108382294</v>
      </c>
      <c r="F264" s="220"/>
      <c r="G264" s="19" t="n">
        <v>2849.45351308815</v>
      </c>
      <c r="H264" s="19" t="n">
        <v>623.98160888000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7.786108382294</v>
      </c>
      <c r="E265" s="19" t="n">
        <v>7.786108382294</v>
      </c>
      <c r="F265" s="220"/>
      <c r="G265" s="19" t="n">
        <v>2849.45351308815</v>
      </c>
      <c r="H265" s="19" t="n">
        <v>623.98160888000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7.786108382294</v>
      </c>
      <c r="E266" s="19" t="n">
        <v>7.786108382294</v>
      </c>
      <c r="F266" s="220"/>
      <c r="G266" s="19" t="n">
        <v>2849.45351308815</v>
      </c>
      <c r="H266" s="19" t="n">
        <v>623.98160888000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7.786108382294</v>
      </c>
      <c r="E267" s="19" t="n">
        <v>7.786108382294</v>
      </c>
      <c r="F267" s="220"/>
      <c r="G267" s="19" t="n">
        <v>2849.45351308815</v>
      </c>
      <c r="H267" s="19" t="n">
        <v>623.98160888000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708535862788754</v>
      </c>
      <c r="E268" s="19" t="n">
        <v>0.708535862788754</v>
      </c>
      <c r="F268" s="220"/>
      <c r="G268" s="19" t="n">
        <v>369.639435576926</v>
      </c>
      <c r="H268" s="19" t="n">
        <v>774.64265864650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708535862788754</v>
      </c>
      <c r="E269" s="19" t="n">
        <v>0.708535862788754</v>
      </c>
      <c r="F269" s="220"/>
      <c r="G269" s="19" t="n">
        <v>369.639435576926</v>
      </c>
      <c r="H269" s="19" t="n">
        <v>774.64265864650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708535862788754</v>
      </c>
      <c r="E270" s="19" t="n">
        <v>0.708535862788754</v>
      </c>
      <c r="F270" s="220"/>
      <c r="G270" s="19" t="n">
        <v>369.639435576926</v>
      </c>
      <c r="H270" s="19" t="n">
        <v>774.64265864650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708535862788754</v>
      </c>
      <c r="E271" s="19" t="n">
        <v>0.708535862788754</v>
      </c>
      <c r="F271" s="220"/>
      <c r="G271" s="19" t="n">
        <v>369.639435576926</v>
      </c>
      <c r="H271" s="19" t="n">
        <v>774.64265864650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708535862788754</v>
      </c>
      <c r="E272" s="19" t="n">
        <v>0.708535862788754</v>
      </c>
      <c r="F272" s="220"/>
      <c r="G272" s="19" t="n">
        <v>369.639435576926</v>
      </c>
      <c r="H272" s="19" t="n">
        <v>774.64265864650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708535862788754</v>
      </c>
      <c r="E273" s="19" t="n">
        <v>0.708535862788754</v>
      </c>
      <c r="F273" s="220"/>
      <c r="G273" s="19" t="n">
        <v>369.639435576926</v>
      </c>
      <c r="H273" s="19" t="n">
        <v>774.64265864650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708535862788754</v>
      </c>
      <c r="E274" s="19" t="n">
        <v>0.708535862788754</v>
      </c>
      <c r="F274" s="220"/>
      <c r="G274" s="19" t="n">
        <v>369.639435576926</v>
      </c>
      <c r="H274" s="19" t="n">
        <v>623.98160888000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708535862788754</v>
      </c>
      <c r="E275" s="19" t="n">
        <v>0.708535862788754</v>
      </c>
      <c r="F275" s="220"/>
      <c r="G275" s="19" t="n">
        <v>369.639435576926</v>
      </c>
      <c r="H275" s="19" t="n">
        <v>623.98160888000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7.786108382294</v>
      </c>
      <c r="E276" s="19" t="n">
        <v>7.786108382294</v>
      </c>
      <c r="F276" s="220"/>
      <c r="G276" s="19" t="n">
        <v>2849.45351308815</v>
      </c>
      <c r="H276" s="19" t="n">
        <v>623.98160888000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7.786108382294</v>
      </c>
      <c r="E277" s="19" t="n">
        <v>7.786108382294</v>
      </c>
      <c r="F277" s="220"/>
      <c r="G277" s="19" t="n">
        <v>2849.45351308815</v>
      </c>
      <c r="H277" s="19" t="n">
        <v>623.98160888000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7.786108382294</v>
      </c>
      <c r="E278" s="19" t="n">
        <v>7.786108382294</v>
      </c>
      <c r="F278" s="220"/>
      <c r="G278" s="19" t="n">
        <v>2849.45351308815</v>
      </c>
      <c r="H278" s="19" t="n">
        <v>623.98160888000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7.786108382294</v>
      </c>
      <c r="E279" s="19" t="n">
        <v>7.786108382294</v>
      </c>
      <c r="F279" s="220"/>
      <c r="G279" s="19" t="n">
        <v>2849.45351308815</v>
      </c>
      <c r="H279" s="19" t="n">
        <v>623.98160888000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708535862788754</v>
      </c>
      <c r="E280" s="19" t="n">
        <v>0.708535862788754</v>
      </c>
      <c r="F280" s="220"/>
      <c r="G280" s="19" t="n">
        <v>369.639435576926</v>
      </c>
      <c r="H280" s="19" t="n">
        <v>774.64265864650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708535862788754</v>
      </c>
      <c r="E281" s="19" t="n">
        <v>0.708535862788754</v>
      </c>
      <c r="F281" s="220"/>
      <c r="G281" s="19" t="n">
        <v>369.639435576926</v>
      </c>
      <c r="H281" s="19" t="n">
        <v>774.64265864650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708535862788754</v>
      </c>
      <c r="E282" s="19" t="n">
        <v>0.708535862788754</v>
      </c>
      <c r="F282" s="220"/>
      <c r="G282" s="19" t="n">
        <v>369.639435576926</v>
      </c>
      <c r="H282" s="19" t="n">
        <v>774.64265864650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708535862788754</v>
      </c>
      <c r="E283" s="19" t="n">
        <v>0.708535862788754</v>
      </c>
      <c r="F283" s="220"/>
      <c r="G283" s="19" t="n">
        <v>369.639435576926</v>
      </c>
      <c r="H283" s="19" t="n">
        <v>774.64265864650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708535862788754</v>
      </c>
      <c r="E284" s="19" t="n">
        <v>0.708535862788754</v>
      </c>
      <c r="F284" s="220"/>
      <c r="G284" s="19" t="n">
        <v>369.639435576926</v>
      </c>
      <c r="H284" s="19" t="n">
        <v>774.64265864650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708535862788754</v>
      </c>
      <c r="E285" s="19" t="n">
        <v>0.708535862788754</v>
      </c>
      <c r="F285" s="220"/>
      <c r="G285" s="19" t="n">
        <v>369.639435576926</v>
      </c>
      <c r="H285" s="19" t="n">
        <v>774.64265864650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708535862788754</v>
      </c>
      <c r="E286" s="19" t="n">
        <v>0.708535862788754</v>
      </c>
      <c r="F286" s="220"/>
      <c r="G286" s="19" t="n">
        <v>369.639435576926</v>
      </c>
      <c r="H286" s="19" t="n">
        <v>623.98160888000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708535862788754</v>
      </c>
      <c r="E287" s="19" t="n">
        <v>0.708535862788754</v>
      </c>
      <c r="F287" s="220"/>
      <c r="G287" s="19" t="n">
        <v>369.639435576926</v>
      </c>
      <c r="H287" s="19" t="n">
        <v>623.98160888000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7.786108382294</v>
      </c>
      <c r="E288" s="19" t="n">
        <v>7.786108382294</v>
      </c>
      <c r="F288" s="220"/>
      <c r="G288" s="19" t="n">
        <v>2849.45351308815</v>
      </c>
      <c r="H288" s="19" t="n">
        <v>623.98160888000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7.786108382294</v>
      </c>
      <c r="E289" s="19" t="n">
        <v>7.786108382294</v>
      </c>
      <c r="F289" s="220"/>
      <c r="G289" s="19" t="n">
        <v>2849.45351308815</v>
      </c>
      <c r="H289" s="19" t="n">
        <v>623.98160888000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7.786108382294</v>
      </c>
      <c r="E290" s="19" t="n">
        <v>7.786108382294</v>
      </c>
      <c r="F290" s="220"/>
      <c r="G290" s="19" t="n">
        <v>2849.45351308815</v>
      </c>
      <c r="H290" s="19" t="n">
        <v>623.98160888000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7.786108382294</v>
      </c>
      <c r="E291" s="19" t="n">
        <v>7.786108382294</v>
      </c>
      <c r="F291" s="220"/>
      <c r="G291" s="19" t="n">
        <v>2849.45351308815</v>
      </c>
      <c r="H291" s="19" t="n">
        <v>623.98160888000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708535862788754</v>
      </c>
      <c r="E292" s="19" t="n">
        <v>0.708535862788754</v>
      </c>
      <c r="F292" s="220"/>
      <c r="G292" s="19" t="n">
        <v>369.639435576926</v>
      </c>
      <c r="H292" s="19" t="n">
        <v>774.64265864650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708535862788754</v>
      </c>
      <c r="E293" s="19" t="n">
        <v>0.708535862788754</v>
      </c>
      <c r="F293" s="220"/>
      <c r="G293" s="19" t="n">
        <v>369.639435576926</v>
      </c>
      <c r="H293" s="19" t="n">
        <v>774.64265864650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708535862788754</v>
      </c>
      <c r="E294" s="19" t="n">
        <v>0.708535862788754</v>
      </c>
      <c r="F294" s="220"/>
      <c r="G294" s="19" t="n">
        <v>369.639435576926</v>
      </c>
      <c r="H294" s="19" t="n">
        <v>774.64265864650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708535862788754</v>
      </c>
      <c r="E295" s="19" t="n">
        <v>0.708535862788754</v>
      </c>
      <c r="F295" s="220"/>
      <c r="G295" s="19" t="n">
        <v>369.639435576926</v>
      </c>
      <c r="H295" s="19" t="n">
        <v>774.64265864650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708535862788754</v>
      </c>
      <c r="E296" s="19" t="n">
        <v>0.708535862788754</v>
      </c>
      <c r="F296" s="220"/>
      <c r="G296" s="19" t="n">
        <v>369.639435576926</v>
      </c>
      <c r="H296" s="19" t="n">
        <v>774.64265864650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708535862788754</v>
      </c>
      <c r="E297" s="19" t="n">
        <v>0.708535862788754</v>
      </c>
      <c r="F297" s="220"/>
      <c r="G297" s="19" t="n">
        <v>369.639435576926</v>
      </c>
      <c r="H297" s="19" t="n">
        <v>774.64265864650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708535862788754</v>
      </c>
      <c r="E298" s="19" t="n">
        <v>0.708535862788754</v>
      </c>
      <c r="F298" s="220"/>
      <c r="G298" s="19" t="n">
        <v>369.639435576926</v>
      </c>
      <c r="H298" s="19" t="n">
        <v>623.98160888000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708535862788754</v>
      </c>
      <c r="E299" s="19" t="n">
        <v>0.708535862788754</v>
      </c>
      <c r="F299" s="220"/>
      <c r="G299" s="19" t="n">
        <v>369.639435576926</v>
      </c>
      <c r="H299" s="19" t="n">
        <v>623.98160888000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7.786108382294</v>
      </c>
      <c r="E300" s="19" t="n">
        <v>7.786108382294</v>
      </c>
      <c r="F300" s="220"/>
      <c r="G300" s="19" t="n">
        <v>2849.45351308815</v>
      </c>
      <c r="H300" s="19" t="n">
        <v>623.98160888000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7.786108382294</v>
      </c>
      <c r="E301" s="19" t="n">
        <v>7.786108382294</v>
      </c>
      <c r="F301" s="220"/>
      <c r="G301" s="19" t="n">
        <v>2849.45351308815</v>
      </c>
      <c r="H301" s="19" t="n">
        <v>623.98160888000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7.786108382294</v>
      </c>
      <c r="E302" s="19" t="n">
        <v>7.786108382294</v>
      </c>
      <c r="F302" s="220"/>
      <c r="G302" s="19" t="n">
        <v>2849.45351308815</v>
      </c>
      <c r="H302" s="19" t="n">
        <v>623.98160888000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7.786108382294</v>
      </c>
      <c r="E303" s="19" t="n">
        <v>7.786108382294</v>
      </c>
      <c r="F303" s="220"/>
      <c r="G303" s="19" t="n">
        <v>2849.45351308815</v>
      </c>
      <c r="H303" s="19" t="n">
        <v>623.98160888000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708535862788754</v>
      </c>
      <c r="E304" s="19" t="n">
        <v>0.708535862788754</v>
      </c>
      <c r="F304" s="220"/>
      <c r="G304" s="19" t="n">
        <v>369.639435576926</v>
      </c>
      <c r="H304" s="19" t="n">
        <v>774.64265864650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708535862788754</v>
      </c>
      <c r="E305" s="19" t="n">
        <v>0.708535862788754</v>
      </c>
      <c r="F305" s="220"/>
      <c r="G305" s="19" t="n">
        <v>369.639435576926</v>
      </c>
      <c r="H305" s="19" t="n">
        <v>774.64265864650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708535862788754</v>
      </c>
      <c r="E306" s="19" t="n">
        <v>0.708535862788754</v>
      </c>
      <c r="F306" s="220"/>
      <c r="G306" s="19" t="n">
        <v>369.639435576926</v>
      </c>
      <c r="H306" s="19" t="n">
        <v>774.64265864650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2246.15</v>
      </c>
      <c r="J5" s="240" t="n">
        <v>33814.54653136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2246.15</v>
      </c>
      <c r="J9" s="237" t="n">
        <v>33814.54653136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2246.1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2246.15</v>
      </c>
      <c r="H13" s="247" t="s">
        <v>229</v>
      </c>
      <c r="I13" s="248" t="n">
        <v>42246.15</v>
      </c>
      <c r="J13" s="240" t="n">
        <v>33814.54653136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9</v>
      </c>
      <c r="U17" s="222" t="n">
        <v>9.98207E-005</v>
      </c>
      <c r="V17" s="223" t="n">
        <v>0.049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235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235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235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9</v>
      </c>
      <c r="U18" s="222" t="n">
        <v>0.000185248</v>
      </c>
      <c r="V18" s="223" t="n">
        <v>0.036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00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00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08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9</v>
      </c>
      <c r="E19" s="222" t="s">
        <v>159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9</v>
      </c>
      <c r="U19" s="222" t="n">
        <v>0</v>
      </c>
      <c r="V19" s="223" t="n">
        <v>9.15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6</v>
      </c>
      <c r="E20" s="222" t="s">
        <v>159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9</v>
      </c>
      <c r="U20" s="222" t="n">
        <v>0</v>
      </c>
      <c r="V20" s="223" t="n">
        <v>9.15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6</v>
      </c>
      <c r="E21" s="222" t="s">
        <v>159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9</v>
      </c>
      <c r="U21" s="222" t="n">
        <v>0</v>
      </c>
      <c r="V21" s="223" t="n">
        <v>9.15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4</v>
      </c>
      <c r="D22" s="222" t="n">
        <v>6</v>
      </c>
      <c r="E22" s="222" t="s">
        <v>159</v>
      </c>
      <c r="F22" s="222" t="s">
        <v>281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9</v>
      </c>
      <c r="U22" s="222" t="n">
        <v>0</v>
      </c>
      <c r="V22" s="223" t="n">
        <v>4.36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9</v>
      </c>
      <c r="E23" s="222" t="s">
        <v>159</v>
      </c>
      <c r="F23" s="222" t="s">
        <v>281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9</v>
      </c>
      <c r="U23" s="222" t="n">
        <v>0</v>
      </c>
      <c r="V23" s="223" t="n">
        <v>9.15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4</v>
      </c>
      <c r="D24" s="222" t="n">
        <v>9</v>
      </c>
      <c r="E24" s="222" t="s">
        <v>159</v>
      </c>
      <c r="F24" s="222" t="s">
        <v>281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9</v>
      </c>
      <c r="U24" s="222" t="n">
        <v>0</v>
      </c>
      <c r="V24" s="223" t="n">
        <v>4.36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6</v>
      </c>
      <c r="E25" s="222" t="s">
        <v>159</v>
      </c>
      <c r="F25" s="222" t="s">
        <v>281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9</v>
      </c>
      <c r="U25" s="222" t="n">
        <v>0</v>
      </c>
      <c r="V25" s="223" t="n">
        <v>9.15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6</v>
      </c>
      <c r="E26" s="222" t="s">
        <v>159</v>
      </c>
      <c r="F26" s="222" t="s">
        <v>281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10</v>
      </c>
      <c r="E27" s="222" t="s">
        <v>159</v>
      </c>
      <c r="F27" s="222" t="s">
        <v>281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8</v>
      </c>
      <c r="E28" s="222" t="s">
        <v>159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9</v>
      </c>
      <c r="U28" s="222" t="n">
        <v>0</v>
      </c>
      <c r="V28" s="223" t="n">
        <v>9.15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8</v>
      </c>
      <c r="E29" s="222" t="s">
        <v>159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9</v>
      </c>
      <c r="U29" s="222" t="n">
        <v>0</v>
      </c>
      <c r="V29" s="223" t="n">
        <v>4.36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4</v>
      </c>
      <c r="D30" s="222" t="n">
        <v>10</v>
      </c>
      <c r="E30" s="222" t="s">
        <v>159</v>
      </c>
      <c r="F30" s="222" t="s">
        <v>281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9</v>
      </c>
      <c r="U30" s="222" t="n">
        <v>0</v>
      </c>
      <c r="V30" s="223" t="n">
        <v>4.36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8</v>
      </c>
      <c r="E31" s="222" t="s">
        <v>159</v>
      </c>
      <c r="F31" s="222" t="s">
        <v>281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9</v>
      </c>
      <c r="U31" s="222" t="n">
        <v>0</v>
      </c>
      <c r="V31" s="223" t="n">
        <v>4.36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8</v>
      </c>
      <c r="E32" s="222" t="s">
        <v>159</v>
      </c>
      <c r="F32" s="222" t="s">
        <v>281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6</v>
      </c>
      <c r="E33" s="222" t="s">
        <v>159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6</v>
      </c>
      <c r="E34" s="222" t="s">
        <v>159</v>
      </c>
      <c r="F34" s="222" t="s">
        <v>281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4</v>
      </c>
      <c r="D35" s="222" t="n">
        <v>9</v>
      </c>
      <c r="E35" s="222" t="s">
        <v>159</v>
      </c>
      <c r="F35" s="222" t="s">
        <v>281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9</v>
      </c>
      <c r="U35" s="222" t="n">
        <v>0</v>
      </c>
      <c r="V35" s="223" t="n">
        <v>4.36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8</v>
      </c>
      <c r="E36" s="222" t="s">
        <v>159</v>
      </c>
      <c r="F36" s="222" t="s">
        <v>281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6</v>
      </c>
      <c r="E37" s="222" t="s">
        <v>159</v>
      </c>
      <c r="F37" s="222" t="s">
        <v>281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9</v>
      </c>
      <c r="E38" s="222" t="s">
        <v>159</v>
      </c>
      <c r="F38" s="222" t="s">
        <v>281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9</v>
      </c>
      <c r="E39" s="222" t="s">
        <v>159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9</v>
      </c>
      <c r="E40" s="222" t="s">
        <v>159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5</v>
      </c>
      <c r="D41" s="222" t="n">
        <v>10</v>
      </c>
      <c r="E41" s="222" t="s">
        <v>159</v>
      </c>
      <c r="F41" s="222" t="s">
        <v>281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9</v>
      </c>
      <c r="U41" s="222" t="n">
        <v>0</v>
      </c>
      <c r="V41" s="223" t="n">
        <v>31.740389698</v>
      </c>
      <c r="W41" s="222" t="s">
        <v>159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79</v>
      </c>
      <c r="U42" s="222" t="n">
        <v>9.98207E-005</v>
      </c>
      <c r="V42" s="223" t="n">
        <v>0.049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68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68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680</v>
      </c>
      <c r="CP42" s="75"/>
    </row>
    <row r="43" customFormat="false" ht="15" hidden="false" customHeight="false" outlineLevel="0" collapsed="false">
      <c r="A43" s="281" t="n">
        <v>0</v>
      </c>
      <c r="B43" s="222" t="s">
        <v>94</v>
      </c>
      <c r="D43" s="222" t="n">
        <v>15</v>
      </c>
      <c r="E43" s="222" t="s">
        <v>159</v>
      </c>
      <c r="F43" s="222" t="s">
        <v>281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9</v>
      </c>
      <c r="U43" s="222" t="n">
        <v>0</v>
      </c>
      <c r="V43" s="223" t="n">
        <v>4.36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10</v>
      </c>
      <c r="E44" s="222" t="s">
        <v>159</v>
      </c>
      <c r="F44" s="222" t="s">
        <v>281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9</v>
      </c>
      <c r="U44" s="222" t="n">
        <v>0</v>
      </c>
      <c r="V44" s="223" t="n">
        <v>9.15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9</v>
      </c>
      <c r="U45" s="222" t="n">
        <v>9.98207E-005</v>
      </c>
      <c r="V45" s="223" t="n">
        <v>0.049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96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96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960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8</v>
      </c>
      <c r="E46" s="222" t="s">
        <v>159</v>
      </c>
      <c r="F46" s="222" t="s">
        <v>281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4</v>
      </c>
      <c r="D47" s="222" t="n">
        <v>10</v>
      </c>
      <c r="E47" s="222" t="s">
        <v>159</v>
      </c>
      <c r="F47" s="222" t="s">
        <v>281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9</v>
      </c>
      <c r="U47" s="222" t="n">
        <v>0</v>
      </c>
      <c r="V47" s="223" t="n">
        <v>4.36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5</v>
      </c>
      <c r="D48" s="222" t="n">
        <v>9</v>
      </c>
      <c r="E48" s="222" t="s">
        <v>159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79</v>
      </c>
      <c r="U48" s="222" t="n">
        <v>0</v>
      </c>
      <c r="V48" s="223" t="n">
        <v>31.740389698</v>
      </c>
      <c r="W48" s="222" t="s">
        <v>159</v>
      </c>
      <c r="X48" s="287"/>
      <c r="Y48" s="222" t="s">
        <v>282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10</v>
      </c>
      <c r="E49" s="222" t="s">
        <v>159</v>
      </c>
      <c r="F49" s="222" t="s">
        <v>281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6</v>
      </c>
      <c r="E50" s="222" t="s">
        <v>159</v>
      </c>
      <c r="F50" s="222" t="s">
        <v>281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6</v>
      </c>
      <c r="E51" s="222" t="s">
        <v>159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6</v>
      </c>
      <c r="E52" s="222" t="s">
        <v>159</v>
      </c>
      <c r="F52" s="222" t="s">
        <v>281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9</v>
      </c>
      <c r="U52" s="222" t="n">
        <v>0</v>
      </c>
      <c r="V52" s="223" t="n">
        <v>9.15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4</v>
      </c>
      <c r="D53" s="222" t="n">
        <v>9</v>
      </c>
      <c r="E53" s="222" t="s">
        <v>159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9</v>
      </c>
      <c r="U53" s="222" t="n">
        <v>0</v>
      </c>
      <c r="V53" s="223" t="n">
        <v>4.36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8</v>
      </c>
      <c r="E54" s="222" t="s">
        <v>159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8</v>
      </c>
      <c r="E55" s="222" t="s">
        <v>159</v>
      </c>
      <c r="F55" s="222" t="s">
        <v>281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9</v>
      </c>
      <c r="U55" s="222" t="n">
        <v>0</v>
      </c>
      <c r="V55" s="223" t="n">
        <v>4.36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10</v>
      </c>
      <c r="E56" s="222" t="s">
        <v>159</v>
      </c>
      <c r="F56" s="222" t="s">
        <v>281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9</v>
      </c>
      <c r="U56" s="222" t="n">
        <v>0</v>
      </c>
      <c r="V56" s="223" t="n">
        <v>4.36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9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9</v>
      </c>
      <c r="E57" s="222" t="s">
        <v>159</v>
      </c>
      <c r="F57" s="222" t="s">
        <v>281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6</v>
      </c>
      <c r="D58" s="222" t="n">
        <v>16</v>
      </c>
      <c r="E58" s="222" t="s">
        <v>159</v>
      </c>
      <c r="F58" s="222" t="s">
        <v>281</v>
      </c>
      <c r="G58" s="282" t="n">
        <f aca="false">TRUE()</f>
        <v>0</v>
      </c>
      <c r="H58" s="283"/>
      <c r="I58" s="295"/>
      <c r="J58" s="19"/>
      <c r="K58" s="19"/>
      <c r="L58" s="222" t="n">
        <v>177.595535569106</v>
      </c>
      <c r="M58" s="222" t="n">
        <v>30.4878048780488</v>
      </c>
      <c r="N58" s="222" t="n">
        <v>0</v>
      </c>
      <c r="O58" s="222" t="n">
        <v>0</v>
      </c>
      <c r="P58" s="222" t="n">
        <v>0</v>
      </c>
      <c r="Q58" s="285" t="n">
        <v>147.107730691057</v>
      </c>
      <c r="R58" s="222" t="n">
        <v>0</v>
      </c>
      <c r="S58" s="286"/>
      <c r="T58" s="223" t="s">
        <v>279</v>
      </c>
      <c r="U58" s="222" t="n">
        <v>0</v>
      </c>
      <c r="V58" s="223" t="n">
        <v>11.222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3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0.984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4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4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59</v>
      </c>
      <c r="F59" s="222" t="s">
        <v>281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8</v>
      </c>
      <c r="E60" s="222" t="s">
        <v>159</v>
      </c>
      <c r="F60" s="222" t="s">
        <v>281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9</v>
      </c>
      <c r="E61" s="222" t="s">
        <v>159</v>
      </c>
      <c r="F61" s="222" t="s">
        <v>281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4</v>
      </c>
      <c r="D62" s="222" t="n">
        <v>9</v>
      </c>
      <c r="E62" s="222" t="s">
        <v>159</v>
      </c>
      <c r="F62" s="222" t="s">
        <v>281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9</v>
      </c>
      <c r="U62" s="222" t="n">
        <v>0</v>
      </c>
      <c r="V62" s="223" t="n">
        <v>4.36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9</v>
      </c>
      <c r="U63" s="222" t="n">
        <v>9.98207E-005</v>
      </c>
      <c r="V63" s="223" t="n">
        <v>0.049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784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784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784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s">
        <v>188</v>
      </c>
      <c r="E64" s="222" t="s">
        <v>159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9</v>
      </c>
      <c r="U64" s="222" t="n">
        <v>0</v>
      </c>
      <c r="V64" s="223" t="n">
        <v>9.15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10</v>
      </c>
      <c r="E65" s="222" t="s">
        <v>159</v>
      </c>
      <c r="F65" s="222" t="s">
        <v>281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4</v>
      </c>
      <c r="D66" s="222" t="n">
        <v>8</v>
      </c>
      <c r="E66" s="222" t="s">
        <v>159</v>
      </c>
      <c r="F66" s="222" t="s">
        <v>281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9</v>
      </c>
      <c r="U66" s="222" t="n">
        <v>0</v>
      </c>
      <c r="V66" s="223" t="n">
        <v>4.36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9</v>
      </c>
      <c r="E67" s="222" t="s">
        <v>159</v>
      </c>
      <c r="F67" s="222" t="s">
        <v>281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10</v>
      </c>
      <c r="E68" s="222" t="s">
        <v>159</v>
      </c>
      <c r="F68" s="222" t="s">
        <v>281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4</v>
      </c>
      <c r="D69" s="222" t="n">
        <v>10</v>
      </c>
      <c r="E69" s="222" t="s">
        <v>159</v>
      </c>
      <c r="F69" s="222" t="s">
        <v>281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9</v>
      </c>
      <c r="U69" s="222" t="n">
        <v>0</v>
      </c>
      <c r="V69" s="223" t="n">
        <v>4.36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4</v>
      </c>
      <c r="D70" s="222" t="n">
        <v>6</v>
      </c>
      <c r="E70" s="222" t="s">
        <v>159</v>
      </c>
      <c r="F70" s="222" t="s">
        <v>281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9</v>
      </c>
      <c r="U70" s="222" t="n">
        <v>0</v>
      </c>
      <c r="V70" s="223" t="n">
        <v>4.36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4</v>
      </c>
      <c r="D71" s="222" t="n">
        <v>8</v>
      </c>
      <c r="E71" s="222" t="s">
        <v>159</v>
      </c>
      <c r="F71" s="222" t="s">
        <v>281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9</v>
      </c>
      <c r="U71" s="222" t="n">
        <v>0</v>
      </c>
      <c r="V71" s="223" t="n">
        <v>4.36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4</v>
      </c>
      <c r="D72" s="222" t="n">
        <v>10</v>
      </c>
      <c r="E72" s="222" t="s">
        <v>159</v>
      </c>
      <c r="F72" s="222" t="s">
        <v>281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9</v>
      </c>
      <c r="U72" s="222" t="n">
        <v>0</v>
      </c>
      <c r="V72" s="223" t="n">
        <v>4.36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6</v>
      </c>
      <c r="E73" s="222" t="s">
        <v>159</v>
      </c>
      <c r="F73" s="222" t="s">
        <v>281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79</v>
      </c>
      <c r="U74" s="222" t="n">
        <v>9.98207E-005</v>
      </c>
      <c r="V74" s="223" t="n">
        <v>0.049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46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46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460</v>
      </c>
      <c r="CP74" s="75"/>
    </row>
    <row r="75" customFormat="false" ht="15" hidden="false" customHeight="false" outlineLevel="0" collapsed="false">
      <c r="A75" s="281" t="n">
        <v>0</v>
      </c>
      <c r="B75" s="222" t="s">
        <v>94</v>
      </c>
      <c r="D75" s="222" t="n">
        <v>10</v>
      </c>
      <c r="E75" s="222" t="s">
        <v>159</v>
      </c>
      <c r="F75" s="222" t="s">
        <v>281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9</v>
      </c>
      <c r="U75" s="222" t="n">
        <v>0</v>
      </c>
      <c r="V75" s="223" t="n">
        <v>4.36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59</v>
      </c>
      <c r="F76" s="222" t="s">
        <v>281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9</v>
      </c>
      <c r="U76" s="222" t="n">
        <v>0</v>
      </c>
      <c r="V76" s="223" t="n">
        <v>9.15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9</v>
      </c>
      <c r="E77" s="222" t="s">
        <v>159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9</v>
      </c>
      <c r="U77" s="222" t="n">
        <v>0</v>
      </c>
      <c r="V77" s="223" t="n">
        <v>4.36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9</v>
      </c>
      <c r="E78" s="222" t="s">
        <v>159</v>
      </c>
      <c r="F78" s="222" t="s">
        <v>281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8</v>
      </c>
      <c r="E79" s="222" t="s">
        <v>159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9</v>
      </c>
      <c r="U79" s="222" t="n">
        <v>0</v>
      </c>
      <c r="V79" s="223" t="n">
        <v>4.36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9</v>
      </c>
      <c r="U80" s="222" t="n">
        <v>0</v>
      </c>
      <c r="V80" s="223" t="n">
        <v>9.15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9</v>
      </c>
      <c r="E81" s="222" t="s">
        <v>159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5</v>
      </c>
      <c r="D82" s="222" t="n">
        <v>9</v>
      </c>
      <c r="E82" s="222" t="s">
        <v>159</v>
      </c>
      <c r="F82" s="222" t="s">
        <v>281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79</v>
      </c>
      <c r="U82" s="222" t="n">
        <v>0</v>
      </c>
      <c r="V82" s="223" t="n">
        <v>31.740389698</v>
      </c>
      <c r="W82" s="222" t="s">
        <v>159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9</v>
      </c>
      <c r="E83" s="222" t="s">
        <v>159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n">
        <v>9</v>
      </c>
      <c r="E84" s="222" t="s">
        <v>159</v>
      </c>
      <c r="F84" s="222" t="s">
        <v>281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79</v>
      </c>
      <c r="U84" s="222" t="n">
        <v>0</v>
      </c>
      <c r="V84" s="223" t="n">
        <v>31.740389698</v>
      </c>
      <c r="W84" s="222" t="s">
        <v>159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9</v>
      </c>
      <c r="U85" s="222" t="n">
        <v>9.98207E-005</v>
      </c>
      <c r="V85" s="223" t="n">
        <v>0.049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525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525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525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6</v>
      </c>
      <c r="E86" s="222" t="s">
        <v>159</v>
      </c>
      <c r="F86" s="222" t="s">
        <v>281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9</v>
      </c>
      <c r="E87" s="222" t="s">
        <v>159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4</v>
      </c>
      <c r="D88" s="222" t="n">
        <v>9</v>
      </c>
      <c r="E88" s="222" t="s">
        <v>159</v>
      </c>
      <c r="F88" s="222" t="s">
        <v>281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9</v>
      </c>
      <c r="U88" s="222" t="n">
        <v>0</v>
      </c>
      <c r="V88" s="223" t="n">
        <v>4.36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4</v>
      </c>
      <c r="D89" s="222" t="n">
        <v>6</v>
      </c>
      <c r="E89" s="222" t="s">
        <v>159</v>
      </c>
      <c r="F89" s="222" t="s">
        <v>281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9</v>
      </c>
      <c r="U89" s="222" t="n">
        <v>0</v>
      </c>
      <c r="V89" s="223" t="n">
        <v>4.36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10</v>
      </c>
      <c r="E90" s="222" t="s">
        <v>159</v>
      </c>
      <c r="F90" s="222" t="s">
        <v>281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9</v>
      </c>
      <c r="U90" s="222" t="n">
        <v>0</v>
      </c>
      <c r="V90" s="223" t="n">
        <v>4.36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59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9</v>
      </c>
      <c r="U91" s="222" t="n">
        <v>0</v>
      </c>
      <c r="V91" s="223" t="n">
        <v>9.15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6</v>
      </c>
      <c r="D92" s="222" t="n">
        <v>15</v>
      </c>
      <c r="E92" s="222" t="s">
        <v>159</v>
      </c>
      <c r="F92" s="222" t="s">
        <v>281</v>
      </c>
      <c r="G92" s="282" t="n">
        <f aca="false">TRUE()</f>
        <v>0</v>
      </c>
      <c r="H92" s="283"/>
      <c r="I92" s="295"/>
      <c r="J92" s="19"/>
      <c r="K92" s="19"/>
      <c r="L92" s="222" t="n">
        <v>177.595535569106</v>
      </c>
      <c r="M92" s="222" t="n">
        <v>30.4878048780488</v>
      </c>
      <c r="N92" s="222" t="n">
        <v>0</v>
      </c>
      <c r="O92" s="222" t="n">
        <v>0</v>
      </c>
      <c r="P92" s="222" t="n">
        <v>0</v>
      </c>
      <c r="Q92" s="285" t="n">
        <v>147.107730691057</v>
      </c>
      <c r="R92" s="222" t="n">
        <v>0</v>
      </c>
      <c r="S92" s="286"/>
      <c r="T92" s="223" t="s">
        <v>279</v>
      </c>
      <c r="U92" s="222" t="n">
        <v>0</v>
      </c>
      <c r="V92" s="223" t="n">
        <v>11.222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3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0.984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4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4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6</v>
      </c>
      <c r="E93" s="222" t="s">
        <v>159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9</v>
      </c>
      <c r="U93" s="222" t="n">
        <v>0</v>
      </c>
      <c r="V93" s="223" t="n">
        <v>9.15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9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9</v>
      </c>
      <c r="U94" s="222" t="n">
        <v>0</v>
      </c>
      <c r="V94" s="223" t="n">
        <v>9.15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59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59</v>
      </c>
      <c r="F96" s="222" t="s">
        <v>281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9</v>
      </c>
      <c r="E97" s="222" t="s">
        <v>159</v>
      </c>
      <c r="F97" s="222" t="s">
        <v>281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4</v>
      </c>
      <c r="D98" s="222" t="n">
        <v>9</v>
      </c>
      <c r="E98" s="222" t="s">
        <v>159</v>
      </c>
      <c r="F98" s="222" t="s">
        <v>281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9</v>
      </c>
      <c r="U98" s="222" t="n">
        <v>0</v>
      </c>
      <c r="V98" s="223" t="n">
        <v>4.36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4</v>
      </c>
      <c r="D99" s="222" t="n">
        <v>9</v>
      </c>
      <c r="E99" s="222" t="s">
        <v>159</v>
      </c>
      <c r="F99" s="222" t="s">
        <v>281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9</v>
      </c>
      <c r="U99" s="222" t="n">
        <v>0</v>
      </c>
      <c r="V99" s="223" t="n">
        <v>4.36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9</v>
      </c>
      <c r="E100" s="222" t="s">
        <v>159</v>
      </c>
      <c r="F100" s="222" t="s">
        <v>281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59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9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6</v>
      </c>
      <c r="E103" s="222" t="s">
        <v>159</v>
      </c>
      <c r="F103" s="222" t="s">
        <v>281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9</v>
      </c>
      <c r="F104" s="222" t="s">
        <v>281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6</v>
      </c>
      <c r="D105" s="222" t="n">
        <v>15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79</v>
      </c>
      <c r="U105" s="222" t="n">
        <v>0</v>
      </c>
      <c r="V105" s="223" t="n">
        <v>11.222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0.984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4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4</v>
      </c>
      <c r="D106" s="222" t="n">
        <v>15</v>
      </c>
      <c r="E106" s="222" t="s">
        <v>159</v>
      </c>
      <c r="F106" s="222" t="s">
        <v>281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9</v>
      </c>
      <c r="U106" s="222" t="n">
        <v>0</v>
      </c>
      <c r="V106" s="223" t="n">
        <v>4.36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9</v>
      </c>
      <c r="U107" s="222" t="n">
        <v>9.98207E-005</v>
      </c>
      <c r="V107" s="223" t="n">
        <v>0.049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525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525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525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9</v>
      </c>
      <c r="F108" s="222" t="s">
        <v>281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9</v>
      </c>
      <c r="E109" s="222" t="s">
        <v>159</v>
      </c>
      <c r="F109" s="222" t="s">
        <v>281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9</v>
      </c>
      <c r="U109" s="222" t="n">
        <v>0</v>
      </c>
      <c r="V109" s="223" t="n">
        <v>9.15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4</v>
      </c>
      <c r="D110" s="222" t="n">
        <v>6</v>
      </c>
      <c r="E110" s="222" t="s">
        <v>159</v>
      </c>
      <c r="F110" s="222" t="s">
        <v>281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9</v>
      </c>
      <c r="U110" s="222" t="n">
        <v>0</v>
      </c>
      <c r="V110" s="223" t="n">
        <v>4.36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59</v>
      </c>
      <c r="F111" s="222" t="s">
        <v>281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6</v>
      </c>
      <c r="E112" s="222" t="s">
        <v>159</v>
      </c>
      <c r="F112" s="222" t="s">
        <v>281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10</v>
      </c>
      <c r="E113" s="222" t="s">
        <v>159</v>
      </c>
      <c r="F113" s="222" t="s">
        <v>281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13</v>
      </c>
      <c r="E114" s="222" t="s">
        <v>159</v>
      </c>
      <c r="F114" s="222" t="s">
        <v>281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6</v>
      </c>
      <c r="E115" s="222" t="s">
        <v>159</v>
      </c>
      <c r="F115" s="222" t="s">
        <v>281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5</v>
      </c>
      <c r="D116" s="222" t="n">
        <v>14</v>
      </c>
      <c r="E116" s="222" t="s">
        <v>159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548.35421457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348.35421457</v>
      </c>
      <c r="R116" s="222" t="n">
        <v>0</v>
      </c>
      <c r="S116" s="286"/>
      <c r="T116" s="223" t="s">
        <v>279</v>
      </c>
      <c r="U116" s="222" t="n">
        <v>0</v>
      </c>
      <c r="V116" s="223" t="n">
        <v>31.740389698</v>
      </c>
      <c r="W116" s="222" t="s">
        <v>159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9</v>
      </c>
      <c r="E117" s="222" t="s">
        <v>159</v>
      </c>
      <c r="F117" s="222" t="s">
        <v>281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6</v>
      </c>
      <c r="E118" s="222" t="s">
        <v>159</v>
      </c>
      <c r="F118" s="222" t="s">
        <v>281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4</v>
      </c>
      <c r="D119" s="222" t="n">
        <v>6</v>
      </c>
      <c r="E119" s="222" t="s">
        <v>159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9</v>
      </c>
      <c r="U119" s="222" t="n">
        <v>0</v>
      </c>
      <c r="V119" s="223" t="n">
        <v>4.36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6</v>
      </c>
      <c r="E120" s="222" t="s">
        <v>159</v>
      </c>
      <c r="F120" s="222" t="s">
        <v>281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10</v>
      </c>
      <c r="E121" s="222" t="s">
        <v>159</v>
      </c>
      <c r="F121" s="222" t="s">
        <v>281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9</v>
      </c>
      <c r="U121" s="222" t="n">
        <v>0</v>
      </c>
      <c r="V121" s="223" t="n">
        <v>9.15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59</v>
      </c>
      <c r="F122" s="222" t="s">
        <v>281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10</v>
      </c>
      <c r="E123" s="222" t="s">
        <v>159</v>
      </c>
      <c r="F123" s="222" t="s">
        <v>281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10</v>
      </c>
      <c r="E124" s="222" t="s">
        <v>159</v>
      </c>
      <c r="F124" s="222" t="s">
        <v>281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9</v>
      </c>
      <c r="U124" s="222" t="n">
        <v>0</v>
      </c>
      <c r="V124" s="223" t="n">
        <v>9.15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9</v>
      </c>
      <c r="E125" s="222" t="s">
        <v>159</v>
      </c>
      <c r="F125" s="222" t="s">
        <v>281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9</v>
      </c>
      <c r="F126" s="222" t="s">
        <v>281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9</v>
      </c>
      <c r="U126" s="222" t="n">
        <v>0</v>
      </c>
      <c r="V126" s="223" t="n">
        <v>9.15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9</v>
      </c>
      <c r="U127" s="222" t="n">
        <v>9.98207E-005</v>
      </c>
      <c r="V127" s="223" t="n">
        <v>0.049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59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59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59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79</v>
      </c>
      <c r="U128" s="222" t="n">
        <v>0.000185248</v>
      </c>
      <c r="V128" s="223" t="n">
        <v>0.036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213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213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213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9</v>
      </c>
      <c r="E129" s="222" t="s">
        <v>159</v>
      </c>
      <c r="F129" s="222" t="s">
        <v>281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9</v>
      </c>
      <c r="U129" s="222" t="n">
        <v>0</v>
      </c>
      <c r="V129" s="223" t="n">
        <v>4.36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9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9</v>
      </c>
      <c r="E130" s="222" t="s">
        <v>159</v>
      </c>
      <c r="F130" s="222" t="s">
        <v>281</v>
      </c>
      <c r="G130" s="282" t="n">
        <f aca="false">TRUE()</f>
        <v>0</v>
      </c>
      <c r="H130" s="283"/>
      <c r="I130" s="295"/>
      <c r="J130" s="19"/>
      <c r="K130" s="19"/>
      <c r="L130" s="222" t="n">
        <v>548.35421457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348.35421457</v>
      </c>
      <c r="R130" s="222" t="n">
        <v>0</v>
      </c>
      <c r="S130" s="286"/>
      <c r="T130" s="223" t="s">
        <v>279</v>
      </c>
      <c r="U130" s="222" t="n">
        <v>0</v>
      </c>
      <c r="V130" s="223" t="n">
        <v>31.740389698</v>
      </c>
      <c r="W130" s="222" t="s">
        <v>159</v>
      </c>
      <c r="X130" s="287"/>
      <c r="Y130" s="222" t="s">
        <v>282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4</v>
      </c>
      <c r="D131" s="222" t="n">
        <v>10</v>
      </c>
      <c r="E131" s="222" t="s">
        <v>159</v>
      </c>
      <c r="F131" s="222" t="s">
        <v>281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9</v>
      </c>
      <c r="U131" s="222" t="n">
        <v>0</v>
      </c>
      <c r="V131" s="223" t="n">
        <v>4.36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6</v>
      </c>
      <c r="E132" s="222" t="s">
        <v>159</v>
      </c>
      <c r="F132" s="222" t="s">
        <v>281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9</v>
      </c>
      <c r="F133" s="222" t="s">
        <v>281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0</v>
      </c>
      <c r="E134" s="222" t="s">
        <v>159</v>
      </c>
      <c r="F134" s="222" t="s">
        <v>281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10</v>
      </c>
      <c r="E135" s="222" t="s">
        <v>159</v>
      </c>
      <c r="F135" s="222" t="s">
        <v>281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9</v>
      </c>
      <c r="U135" s="222" t="n">
        <v>0</v>
      </c>
      <c r="V135" s="223" t="n">
        <v>9.15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10</v>
      </c>
      <c r="E136" s="222" t="s">
        <v>159</v>
      </c>
      <c r="F136" s="222" t="s">
        <v>281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59</v>
      </c>
      <c r="F137" s="222" t="s">
        <v>281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59</v>
      </c>
      <c r="F138" s="222" t="s">
        <v>281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9</v>
      </c>
      <c r="F139" s="222" t="s">
        <v>281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6</v>
      </c>
      <c r="D140" s="222" t="n">
        <v>9</v>
      </c>
      <c r="E140" s="222" t="s">
        <v>159</v>
      </c>
      <c r="F140" s="222" t="s">
        <v>281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79</v>
      </c>
      <c r="U140" s="222" t="n">
        <v>0</v>
      </c>
      <c r="V140" s="223" t="n">
        <v>11.222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0.984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4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0.7569997657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0.6069997657</v>
      </c>
      <c r="R141" s="222" t="n">
        <v>0.1630509</v>
      </c>
      <c r="S141" s="286"/>
      <c r="T141" s="223" t="s">
        <v>279</v>
      </c>
      <c r="U141" s="222" t="n">
        <v>9.98207E-005</v>
      </c>
      <c r="V141" s="223" t="n">
        <v>0.049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20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20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20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9</v>
      </c>
      <c r="F142" s="222" t="s">
        <v>281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9</v>
      </c>
      <c r="U142" s="222" t="n">
        <v>0</v>
      </c>
      <c r="V142" s="223" t="n">
        <v>9.15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4</v>
      </c>
      <c r="D143" s="222" t="n">
        <v>8</v>
      </c>
      <c r="E143" s="222" t="s">
        <v>159</v>
      </c>
      <c r="F143" s="222" t="s">
        <v>281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9</v>
      </c>
      <c r="U143" s="222" t="n">
        <v>0</v>
      </c>
      <c r="V143" s="223" t="n">
        <v>4.36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9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6</v>
      </c>
      <c r="E144" s="222" t="s">
        <v>159</v>
      </c>
      <c r="F144" s="222" t="s">
        <v>281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8</v>
      </c>
      <c r="E145" s="222" t="s">
        <v>159</v>
      </c>
      <c r="F145" s="222" t="s">
        <v>281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6</v>
      </c>
      <c r="E146" s="222" t="s">
        <v>159</v>
      </c>
      <c r="F146" s="222" t="s">
        <v>281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9</v>
      </c>
      <c r="U146" s="222" t="n">
        <v>0</v>
      </c>
      <c r="V146" s="223" t="n">
        <v>4.36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8</v>
      </c>
      <c r="E147" s="222" t="s">
        <v>159</v>
      </c>
      <c r="F147" s="222" t="s">
        <v>281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9</v>
      </c>
      <c r="U147" s="222" t="n">
        <v>0</v>
      </c>
      <c r="V147" s="223" t="n">
        <v>4.36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59</v>
      </c>
      <c r="F148" s="222" t="s">
        <v>281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8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79</v>
      </c>
      <c r="U149" s="222" t="n">
        <v>0.000185248</v>
      </c>
      <c r="V149" s="223" t="n">
        <v>0.036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52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52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52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0</v>
      </c>
      <c r="E150" s="222" t="s">
        <v>159</v>
      </c>
      <c r="F150" s="222" t="s">
        <v>281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9</v>
      </c>
      <c r="F151" s="222" t="s">
        <v>281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10</v>
      </c>
      <c r="E152" s="222" t="s">
        <v>159</v>
      </c>
      <c r="F152" s="222" t="s">
        <v>281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9</v>
      </c>
      <c r="E153" s="222" t="s">
        <v>159</v>
      </c>
      <c r="F153" s="222" t="s">
        <v>281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s">
        <v>188</v>
      </c>
      <c r="E154" s="222" t="s">
        <v>159</v>
      </c>
      <c r="F154" s="222" t="s">
        <v>281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6</v>
      </c>
      <c r="E155" s="222" t="s">
        <v>159</v>
      </c>
      <c r="F155" s="222" t="s">
        <v>281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9</v>
      </c>
      <c r="U155" s="222" t="n">
        <v>0</v>
      </c>
      <c r="V155" s="223" t="n">
        <v>9.15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9</v>
      </c>
      <c r="F156" s="222" t="s">
        <v>281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9</v>
      </c>
      <c r="E157" s="222" t="s">
        <v>159</v>
      </c>
      <c r="F157" s="222" t="s">
        <v>281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4</v>
      </c>
      <c r="D158" s="222" t="n">
        <v>8</v>
      </c>
      <c r="E158" s="222" t="s">
        <v>159</v>
      </c>
      <c r="F158" s="222" t="s">
        <v>281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9</v>
      </c>
      <c r="U158" s="222" t="n">
        <v>0</v>
      </c>
      <c r="V158" s="223" t="n">
        <v>4.36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9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9</v>
      </c>
      <c r="U159" s="222" t="n">
        <v>9.98207E-005</v>
      </c>
      <c r="V159" s="223" t="n">
        <v>0.049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493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493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493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1.3221982476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1.1721982476</v>
      </c>
      <c r="R160" s="222" t="n">
        <v>0.413897</v>
      </c>
      <c r="S160" s="286"/>
      <c r="T160" s="223" t="s">
        <v>279</v>
      </c>
      <c r="U160" s="222" t="n">
        <v>0.000185248</v>
      </c>
      <c r="V160" s="223" t="n">
        <v>0.036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48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48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48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59</v>
      </c>
      <c r="F161" s="222" t="s">
        <v>281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9</v>
      </c>
      <c r="U161" s="222" t="n">
        <v>0</v>
      </c>
      <c r="V161" s="223" t="n">
        <v>9.15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9</v>
      </c>
      <c r="F162" s="222" t="s">
        <v>281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9</v>
      </c>
      <c r="U162" s="222" t="n">
        <v>0</v>
      </c>
      <c r="V162" s="223" t="n">
        <v>9.15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9</v>
      </c>
      <c r="U163" s="222" t="n">
        <v>9.98207E-005</v>
      </c>
      <c r="V163" s="223" t="n">
        <v>0.049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99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99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99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6</v>
      </c>
      <c r="E164" s="222" t="s">
        <v>159</v>
      </c>
      <c r="F164" s="222" t="s">
        <v>281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5</v>
      </c>
      <c r="D165" s="222" t="n">
        <v>8</v>
      </c>
      <c r="E165" s="222" t="s">
        <v>159</v>
      </c>
      <c r="F165" s="222" t="s">
        <v>281</v>
      </c>
      <c r="G165" s="282" t="n">
        <f aca="false">TRUE()</f>
        <v>0</v>
      </c>
      <c r="H165" s="283"/>
      <c r="I165" s="295"/>
      <c r="J165" s="19"/>
      <c r="K165" s="19"/>
      <c r="L165" s="222" t="n">
        <v>548.35421457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348.35421457</v>
      </c>
      <c r="R165" s="222" t="n">
        <v>0</v>
      </c>
      <c r="S165" s="286"/>
      <c r="T165" s="223" t="s">
        <v>279</v>
      </c>
      <c r="U165" s="222" t="n">
        <v>0</v>
      </c>
      <c r="V165" s="223" t="n">
        <v>31.740389698</v>
      </c>
      <c r="W165" s="222" t="s">
        <v>159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59</v>
      </c>
      <c r="F166" s="222" t="s">
        <v>281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9</v>
      </c>
      <c r="U166" s="222" t="n">
        <v>0</v>
      </c>
      <c r="V166" s="223" t="n">
        <v>9.15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8</v>
      </c>
      <c r="E167" s="222" t="s">
        <v>159</v>
      </c>
      <c r="F167" s="222" t="s">
        <v>281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9</v>
      </c>
      <c r="U167" s="222" t="n">
        <v>0</v>
      </c>
      <c r="V167" s="223" t="n">
        <v>9.15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9</v>
      </c>
      <c r="U168" s="222" t="n">
        <v>9.98207E-005</v>
      </c>
      <c r="V168" s="223" t="n">
        <v>0.049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60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60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60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9</v>
      </c>
      <c r="E169" s="222" t="s">
        <v>159</v>
      </c>
      <c r="F169" s="222" t="s">
        <v>281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6</v>
      </c>
      <c r="E170" s="222" t="s">
        <v>159</v>
      </c>
      <c r="F170" s="222" t="s">
        <v>281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9</v>
      </c>
      <c r="U170" s="222" t="n">
        <v>0</v>
      </c>
      <c r="V170" s="223" t="n">
        <v>9.15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6</v>
      </c>
      <c r="E171" s="222" t="s">
        <v>159</v>
      </c>
      <c r="F171" s="222" t="s">
        <v>281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9</v>
      </c>
      <c r="F172" s="222" t="s">
        <v>281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9</v>
      </c>
      <c r="U172" s="222" t="n">
        <v>0</v>
      </c>
      <c r="V172" s="223" t="n">
        <v>9.15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s">
        <v>188</v>
      </c>
      <c r="E173" s="222" t="s">
        <v>159</v>
      </c>
      <c r="F173" s="222" t="s">
        <v>281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6</v>
      </c>
      <c r="E174" s="222" t="s">
        <v>159</v>
      </c>
      <c r="F174" s="222" t="s">
        <v>281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6</v>
      </c>
      <c r="E175" s="222" t="s">
        <v>159</v>
      </c>
      <c r="F175" s="222" t="s">
        <v>281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4</v>
      </c>
      <c r="D176" s="222" t="n">
        <v>6</v>
      </c>
      <c r="E176" s="222" t="s">
        <v>159</v>
      </c>
      <c r="F176" s="222" t="s">
        <v>281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9</v>
      </c>
      <c r="U176" s="222" t="n">
        <v>0</v>
      </c>
      <c r="V176" s="223" t="n">
        <v>4.36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9</v>
      </c>
      <c r="E177" s="222" t="s">
        <v>159</v>
      </c>
      <c r="F177" s="222" t="s">
        <v>281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9</v>
      </c>
      <c r="U177" s="222" t="n">
        <v>0</v>
      </c>
      <c r="V177" s="223" t="n">
        <v>9.15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59</v>
      </c>
      <c r="F178" s="222" t="s">
        <v>281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9</v>
      </c>
      <c r="E179" s="222" t="s">
        <v>159</v>
      </c>
      <c r="F179" s="222" t="s">
        <v>281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9</v>
      </c>
      <c r="E180" s="222" t="s">
        <v>159</v>
      </c>
      <c r="F180" s="222" t="s">
        <v>281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9</v>
      </c>
      <c r="U180" s="222" t="n">
        <v>0</v>
      </c>
      <c r="V180" s="223" t="n">
        <v>4.36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59</v>
      </c>
      <c r="F181" s="222" t="s">
        <v>281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4</v>
      </c>
      <c r="D182" s="222" t="n">
        <v>9</v>
      </c>
      <c r="E182" s="222" t="s">
        <v>159</v>
      </c>
      <c r="F182" s="222" t="s">
        <v>281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9</v>
      </c>
      <c r="U182" s="222" t="n">
        <v>0</v>
      </c>
      <c r="V182" s="223" t="n">
        <v>4.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59</v>
      </c>
      <c r="F183" s="222" t="s">
        <v>281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9</v>
      </c>
      <c r="U183" s="222" t="n">
        <v>0</v>
      </c>
      <c r="V183" s="223" t="n">
        <v>9.15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9</v>
      </c>
      <c r="F184" s="222" t="s">
        <v>281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9</v>
      </c>
      <c r="U184" s="222" t="n">
        <v>0</v>
      </c>
      <c r="V184" s="223" t="n">
        <v>9.15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59</v>
      </c>
      <c r="F185" s="222" t="s">
        <v>281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9</v>
      </c>
      <c r="U185" s="222" t="n">
        <v>0</v>
      </c>
      <c r="V185" s="223" t="n">
        <v>9.15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13</v>
      </c>
      <c r="E186" s="222" t="s">
        <v>159</v>
      </c>
      <c r="F186" s="222" t="s">
        <v>281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9</v>
      </c>
      <c r="U186" s="222" t="n">
        <v>0</v>
      </c>
      <c r="V186" s="223" t="n">
        <v>9.15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59</v>
      </c>
      <c r="F187" s="222" t="s">
        <v>281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4</v>
      </c>
      <c r="D188" s="222" t="n">
        <v>6</v>
      </c>
      <c r="E188" s="222" t="s">
        <v>159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9</v>
      </c>
      <c r="U188" s="222" t="n">
        <v>0</v>
      </c>
      <c r="V188" s="223" t="n">
        <v>4.36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59</v>
      </c>
      <c r="F189" s="222" t="s">
        <v>281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9</v>
      </c>
      <c r="U189" s="222" t="n">
        <v>0</v>
      </c>
      <c r="V189" s="223" t="n">
        <v>9.15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9</v>
      </c>
      <c r="F190" s="222" t="s">
        <v>281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9</v>
      </c>
      <c r="F191" s="222" t="s">
        <v>281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4</v>
      </c>
      <c r="D192" s="222" t="n">
        <v>9</v>
      </c>
      <c r="E192" s="222" t="s">
        <v>159</v>
      </c>
      <c r="F192" s="222" t="s">
        <v>281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9</v>
      </c>
      <c r="U192" s="222" t="n">
        <v>0</v>
      </c>
      <c r="V192" s="223" t="n">
        <v>4.36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10</v>
      </c>
      <c r="E193" s="222" t="s">
        <v>159</v>
      </c>
      <c r="F193" s="222" t="s">
        <v>281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9</v>
      </c>
      <c r="U193" s="222" t="n">
        <v>0</v>
      </c>
      <c r="V193" s="223" t="n">
        <v>9.15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4</v>
      </c>
      <c r="D194" s="222" t="n">
        <v>10</v>
      </c>
      <c r="E194" s="222" t="s">
        <v>159</v>
      </c>
      <c r="F194" s="222" t="s">
        <v>281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9</v>
      </c>
      <c r="U194" s="222" t="n">
        <v>0</v>
      </c>
      <c r="V194" s="223" t="n">
        <v>4.36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4</v>
      </c>
      <c r="D195" s="222" t="n">
        <v>9</v>
      </c>
      <c r="E195" s="222" t="s">
        <v>159</v>
      </c>
      <c r="F195" s="222" t="s">
        <v>281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9</v>
      </c>
      <c r="U195" s="222" t="n">
        <v>0</v>
      </c>
      <c r="V195" s="223" t="n">
        <v>4.36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59</v>
      </c>
      <c r="F196" s="222" t="s">
        <v>281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9</v>
      </c>
      <c r="U196" s="222" t="n">
        <v>0</v>
      </c>
      <c r="V196" s="223" t="n">
        <v>9.15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8</v>
      </c>
      <c r="E197" s="222" t="s">
        <v>159</v>
      </c>
      <c r="F197" s="222" t="s">
        <v>281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13</v>
      </c>
      <c r="E198" s="222" t="s">
        <v>159</v>
      </c>
      <c r="F198" s="222" t="s">
        <v>281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9</v>
      </c>
      <c r="E199" s="222" t="s">
        <v>159</v>
      </c>
      <c r="F199" s="222" t="s">
        <v>281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9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9</v>
      </c>
      <c r="U200" s="222" t="n">
        <v>0</v>
      </c>
      <c r="V200" s="223" t="n">
        <v>9.15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79</v>
      </c>
      <c r="U201" s="222" t="n">
        <v>9.98207E-005</v>
      </c>
      <c r="V201" s="223" t="n">
        <v>0.049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3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3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3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4</v>
      </c>
      <c r="D202" s="222" t="n">
        <v>8</v>
      </c>
      <c r="E202" s="222" t="s">
        <v>159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9</v>
      </c>
      <c r="U202" s="222" t="n">
        <v>0</v>
      </c>
      <c r="V202" s="223" t="n">
        <v>4.36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4</v>
      </c>
      <c r="D203" s="222" t="n">
        <v>10</v>
      </c>
      <c r="E203" s="222" t="s">
        <v>159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9</v>
      </c>
      <c r="U203" s="222" t="n">
        <v>0</v>
      </c>
      <c r="V203" s="223" t="n">
        <v>4.36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15</v>
      </c>
      <c r="E204" s="222" t="s">
        <v>159</v>
      </c>
      <c r="F204" s="222" t="s">
        <v>281</v>
      </c>
      <c r="G204" s="282" t="n">
        <f aca="false">TRUE()</f>
        <v>0</v>
      </c>
      <c r="H204" s="283"/>
      <c r="I204" s="295"/>
      <c r="J204" s="19"/>
      <c r="K204" s="19"/>
      <c r="L204" s="222" t="n">
        <v>548.35421457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348.35421457</v>
      </c>
      <c r="R204" s="222" t="n">
        <v>0</v>
      </c>
      <c r="S204" s="286"/>
      <c r="T204" s="223" t="s">
        <v>279</v>
      </c>
      <c r="U204" s="222" t="n">
        <v>0</v>
      </c>
      <c r="V204" s="223" t="n">
        <v>31.740389698</v>
      </c>
      <c r="W204" s="222" t="s">
        <v>159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59</v>
      </c>
      <c r="F205" s="222" t="s">
        <v>281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79</v>
      </c>
      <c r="U206" s="222" t="n">
        <v>0.000185248</v>
      </c>
      <c r="V206" s="223" t="n">
        <v>0.036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10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10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100</v>
      </c>
      <c r="CP206" s="75"/>
    </row>
    <row r="207" customFormat="false" ht="15" hidden="false" customHeight="false" outlineLevel="0" collapsed="false">
      <c r="A207" s="281" t="n">
        <v>0</v>
      </c>
      <c r="B207" s="222" t="s">
        <v>94</v>
      </c>
      <c r="D207" s="222" t="n">
        <v>9</v>
      </c>
      <c r="E207" s="222" t="s">
        <v>159</v>
      </c>
      <c r="F207" s="222" t="s">
        <v>281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9</v>
      </c>
      <c r="U207" s="222" t="n">
        <v>0</v>
      </c>
      <c r="V207" s="223" t="n">
        <v>4.36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9</v>
      </c>
      <c r="F208" s="222" t="s">
        <v>281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8</v>
      </c>
      <c r="E209" s="222" t="s">
        <v>159</v>
      </c>
      <c r="F209" s="222" t="s">
        <v>281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4</v>
      </c>
      <c r="D210" s="222" t="n">
        <v>16</v>
      </c>
      <c r="E210" s="222" t="s">
        <v>159</v>
      </c>
      <c r="F210" s="222" t="s">
        <v>281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9</v>
      </c>
      <c r="U210" s="222" t="n">
        <v>0</v>
      </c>
      <c r="V210" s="223" t="n">
        <v>4.36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6</v>
      </c>
      <c r="E211" s="222" t="s">
        <v>159</v>
      </c>
      <c r="F211" s="222" t="s">
        <v>281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6</v>
      </c>
      <c r="D212" s="222" t="n">
        <v>6</v>
      </c>
      <c r="E212" s="222" t="s">
        <v>159</v>
      </c>
      <c r="F212" s="222" t="s">
        <v>281</v>
      </c>
      <c r="G212" s="282" t="n">
        <f aca="false">TRUE()</f>
        <v>0</v>
      </c>
      <c r="H212" s="283"/>
      <c r="I212" s="295"/>
      <c r="J212" s="19"/>
      <c r="K212" s="19"/>
      <c r="L212" s="222" t="n">
        <v>177.595535569106</v>
      </c>
      <c r="M212" s="222" t="n">
        <v>30.4878048780488</v>
      </c>
      <c r="N212" s="222" t="n">
        <v>0</v>
      </c>
      <c r="O212" s="222" t="n">
        <v>0</v>
      </c>
      <c r="P212" s="222" t="n">
        <v>0</v>
      </c>
      <c r="Q212" s="285" t="n">
        <v>147.107730691057</v>
      </c>
      <c r="R212" s="222" t="n">
        <v>0</v>
      </c>
      <c r="S212" s="286"/>
      <c r="T212" s="223" t="s">
        <v>279</v>
      </c>
      <c r="U212" s="222" t="n">
        <v>0</v>
      </c>
      <c r="V212" s="223" t="n">
        <v>11.222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3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0.984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4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4</v>
      </c>
      <c r="CP212" s="75"/>
    </row>
    <row r="213" customFormat="false" ht="15" hidden="false" customHeight="false" outlineLevel="0" collapsed="false">
      <c r="A213" s="281" t="n">
        <v>0</v>
      </c>
      <c r="B213" s="222" t="s">
        <v>94</v>
      </c>
      <c r="D213" s="222" t="n">
        <v>10</v>
      </c>
      <c r="E213" s="222" t="s">
        <v>159</v>
      </c>
      <c r="F213" s="222" t="s">
        <v>281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9</v>
      </c>
      <c r="U213" s="222" t="n">
        <v>0</v>
      </c>
      <c r="V213" s="223" t="n">
        <v>4.36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9</v>
      </c>
      <c r="U214" s="222" t="n">
        <v>9.98207E-005</v>
      </c>
      <c r="V214" s="223" t="n">
        <v>0.049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114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114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114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59</v>
      </c>
      <c r="F215" s="222" t="s">
        <v>281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9</v>
      </c>
      <c r="U215" s="222" t="n">
        <v>0</v>
      </c>
      <c r="V215" s="223" t="n">
        <v>9.15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.3221982476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1.1721982476</v>
      </c>
      <c r="R216" s="222" t="n">
        <v>0.413897</v>
      </c>
      <c r="S216" s="286"/>
      <c r="T216" s="223" t="s">
        <v>279</v>
      </c>
      <c r="U216" s="222" t="n">
        <v>0.000185248</v>
      </c>
      <c r="V216" s="223" t="n">
        <v>0.036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704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704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70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4</v>
      </c>
      <c r="D217" s="222" t="n">
        <v>6</v>
      </c>
      <c r="E217" s="222" t="s">
        <v>159</v>
      </c>
      <c r="F217" s="222" t="s">
        <v>281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9</v>
      </c>
      <c r="U217" s="222" t="n">
        <v>0</v>
      </c>
      <c r="V217" s="223" t="n">
        <v>4.36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6</v>
      </c>
      <c r="E218" s="222" t="s">
        <v>159</v>
      </c>
      <c r="F218" s="222" t="s">
        <v>281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9</v>
      </c>
      <c r="F219" s="222" t="s">
        <v>281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9</v>
      </c>
      <c r="F220" s="222" t="s">
        <v>281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8</v>
      </c>
      <c r="E221" s="222" t="s">
        <v>159</v>
      </c>
      <c r="F221" s="222" t="s">
        <v>281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9</v>
      </c>
      <c r="F222" s="222" t="s">
        <v>281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9</v>
      </c>
      <c r="U222" s="222" t="n">
        <v>0</v>
      </c>
      <c r="V222" s="223" t="n">
        <v>9.15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59</v>
      </c>
      <c r="F223" s="222" t="s">
        <v>281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9</v>
      </c>
      <c r="U223" s="222" t="n">
        <v>0</v>
      </c>
      <c r="V223" s="223" t="n">
        <v>9.15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4</v>
      </c>
      <c r="D224" s="222" t="n">
        <v>9</v>
      </c>
      <c r="E224" s="222" t="s">
        <v>159</v>
      </c>
      <c r="F224" s="222" t="s">
        <v>281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9</v>
      </c>
      <c r="U224" s="222" t="n">
        <v>0</v>
      </c>
      <c r="V224" s="223" t="n">
        <v>4.36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9</v>
      </c>
      <c r="F225" s="222" t="s">
        <v>281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9</v>
      </c>
      <c r="F226" s="222" t="s">
        <v>281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15</v>
      </c>
      <c r="E227" s="222" t="s">
        <v>159</v>
      </c>
      <c r="F227" s="222" t="s">
        <v>281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4</v>
      </c>
      <c r="D228" s="222" t="n">
        <v>10</v>
      </c>
      <c r="E228" s="222" t="s">
        <v>159</v>
      </c>
      <c r="F228" s="222" t="s">
        <v>281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9</v>
      </c>
      <c r="U228" s="222" t="n">
        <v>0</v>
      </c>
      <c r="V228" s="223" t="n">
        <v>4.36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8</v>
      </c>
      <c r="E229" s="222" t="s">
        <v>159</v>
      </c>
      <c r="F229" s="222" t="s">
        <v>281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9</v>
      </c>
      <c r="U229" s="222" t="n">
        <v>0</v>
      </c>
      <c r="V229" s="223" t="n">
        <v>4.36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4</v>
      </c>
      <c r="D230" s="222" t="n">
        <v>8</v>
      </c>
      <c r="E230" s="222" t="s">
        <v>159</v>
      </c>
      <c r="F230" s="222" t="s">
        <v>281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9</v>
      </c>
      <c r="U230" s="222" t="n">
        <v>0</v>
      </c>
      <c r="V230" s="223" t="n">
        <v>4.36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8</v>
      </c>
      <c r="E231" s="222" t="s">
        <v>159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9</v>
      </c>
      <c r="U231" s="222" t="n">
        <v>0</v>
      </c>
      <c r="V231" s="223" t="n">
        <v>9.15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4</v>
      </c>
      <c r="D232" s="222" t="n">
        <v>8</v>
      </c>
      <c r="E232" s="222" t="s">
        <v>159</v>
      </c>
      <c r="F232" s="222" t="s">
        <v>281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9</v>
      </c>
      <c r="U232" s="222" t="n">
        <v>0</v>
      </c>
      <c r="V232" s="223" t="n">
        <v>4.36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9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5</v>
      </c>
      <c r="D233" s="222" t="s">
        <v>188</v>
      </c>
      <c r="E233" s="222" t="s">
        <v>159</v>
      </c>
      <c r="F233" s="222" t="s">
        <v>281</v>
      </c>
      <c r="G233" s="282" t="n">
        <f aca="false">TRUE()</f>
        <v>0</v>
      </c>
      <c r="H233" s="283"/>
      <c r="I233" s="295"/>
      <c r="J233" s="19"/>
      <c r="K233" s="19"/>
      <c r="L233" s="222" t="n">
        <v>548.35421457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348.35421457</v>
      </c>
      <c r="R233" s="222" t="n">
        <v>0</v>
      </c>
      <c r="S233" s="286"/>
      <c r="T233" s="223" t="s">
        <v>279</v>
      </c>
      <c r="U233" s="222" t="n">
        <v>0</v>
      </c>
      <c r="V233" s="223" t="n">
        <v>31.740389698</v>
      </c>
      <c r="W233" s="222" t="s">
        <v>159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6</v>
      </c>
      <c r="E234" s="222" t="s">
        <v>159</v>
      </c>
      <c r="F234" s="222" t="s">
        <v>281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s">
        <v>188</v>
      </c>
      <c r="E235" s="222" t="s">
        <v>159</v>
      </c>
      <c r="F235" s="222" t="s">
        <v>281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8</v>
      </c>
      <c r="E236" s="222" t="s">
        <v>159</v>
      </c>
      <c r="F236" s="222" t="s">
        <v>281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9</v>
      </c>
      <c r="U236" s="222" t="n">
        <v>0</v>
      </c>
      <c r="V236" s="223" t="n">
        <v>4.36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s">
        <v>188</v>
      </c>
      <c r="E237" s="222" t="s">
        <v>159</v>
      </c>
      <c r="F237" s="222" t="s">
        <v>281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9</v>
      </c>
      <c r="U237" s="222" t="n">
        <v>0</v>
      </c>
      <c r="V237" s="223" t="n">
        <v>9.15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10</v>
      </c>
      <c r="E239" s="222" t="s">
        <v>159</v>
      </c>
      <c r="F239" s="222" t="s">
        <v>281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9</v>
      </c>
      <c r="U239" s="222" t="n">
        <v>0</v>
      </c>
      <c r="V239" s="223" t="n">
        <v>9.15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9</v>
      </c>
      <c r="F240" s="222" t="s">
        <v>281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6</v>
      </c>
      <c r="E241" s="222" t="s">
        <v>159</v>
      </c>
      <c r="F241" s="222" t="s">
        <v>281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9</v>
      </c>
      <c r="U241" s="222" t="n">
        <v>0</v>
      </c>
      <c r="V241" s="223" t="n">
        <v>4.36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s">
        <v>188</v>
      </c>
      <c r="E242" s="222" t="s">
        <v>159</v>
      </c>
      <c r="F242" s="222" t="s">
        <v>281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9</v>
      </c>
      <c r="E243" s="222" t="s">
        <v>159</v>
      </c>
      <c r="F243" s="222" t="s">
        <v>281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59</v>
      </c>
      <c r="F244" s="222" t="s">
        <v>281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5</v>
      </c>
      <c r="D245" s="222" t="n">
        <v>6</v>
      </c>
      <c r="E245" s="222" t="s">
        <v>159</v>
      </c>
      <c r="F245" s="222" t="s">
        <v>281</v>
      </c>
      <c r="G245" s="282" t="n">
        <f aca="false">TRUE()</f>
        <v>0</v>
      </c>
      <c r="H245" s="283"/>
      <c r="I245" s="295"/>
      <c r="J245" s="19"/>
      <c r="K245" s="19"/>
      <c r="L245" s="222" t="n">
        <v>548.35421457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348.35421457</v>
      </c>
      <c r="R245" s="222" t="n">
        <v>0</v>
      </c>
      <c r="S245" s="286"/>
      <c r="T245" s="223" t="s">
        <v>279</v>
      </c>
      <c r="U245" s="222" t="n">
        <v>0</v>
      </c>
      <c r="V245" s="223" t="n">
        <v>31.740389698</v>
      </c>
      <c r="W245" s="222" t="s">
        <v>159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9</v>
      </c>
      <c r="F246" s="222" t="s">
        <v>281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9</v>
      </c>
      <c r="U246" s="222" t="n">
        <v>0</v>
      </c>
      <c r="V246" s="223" t="n">
        <v>9.15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10</v>
      </c>
      <c r="E247" s="222" t="s">
        <v>159</v>
      </c>
      <c r="F247" s="222" t="s">
        <v>281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9</v>
      </c>
      <c r="F248" s="222" t="s">
        <v>281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0</v>
      </c>
      <c r="E249" s="222" t="s">
        <v>159</v>
      </c>
      <c r="F249" s="222" t="s">
        <v>281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6</v>
      </c>
      <c r="E250" s="222" t="s">
        <v>159</v>
      </c>
      <c r="F250" s="222" t="s">
        <v>281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10</v>
      </c>
      <c r="E251" s="222" t="s">
        <v>159</v>
      </c>
      <c r="F251" s="222" t="s">
        <v>281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10</v>
      </c>
      <c r="E252" s="222" t="s">
        <v>159</v>
      </c>
      <c r="F252" s="222" t="s">
        <v>281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9</v>
      </c>
      <c r="U252" s="222" t="n">
        <v>0</v>
      </c>
      <c r="V252" s="223" t="n">
        <v>9.15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9</v>
      </c>
      <c r="F253" s="222" t="s">
        <v>281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8</v>
      </c>
      <c r="E254" s="222" t="s">
        <v>159</v>
      </c>
      <c r="F254" s="222" t="s">
        <v>281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9</v>
      </c>
      <c r="U254" s="222" t="n">
        <v>0</v>
      </c>
      <c r="V254" s="223" t="n">
        <v>4.36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10</v>
      </c>
      <c r="E255" s="222" t="s">
        <v>159</v>
      </c>
      <c r="F255" s="222" t="s">
        <v>281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9</v>
      </c>
      <c r="E256" s="222" t="s">
        <v>159</v>
      </c>
      <c r="F256" s="222" t="s">
        <v>281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9</v>
      </c>
      <c r="U256" s="222" t="n">
        <v>0</v>
      </c>
      <c r="V256" s="223" t="n">
        <v>4.36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9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10</v>
      </c>
      <c r="E257" s="222" t="s">
        <v>159</v>
      </c>
      <c r="F257" s="222" t="s">
        <v>281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9</v>
      </c>
      <c r="F258" s="222" t="s">
        <v>281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9</v>
      </c>
      <c r="U258" s="222" t="n">
        <v>0</v>
      </c>
      <c r="V258" s="223" t="n">
        <v>9.15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6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9</v>
      </c>
      <c r="U259" s="222" t="n">
        <v>9.98207E-005</v>
      </c>
      <c r="V259" s="223" t="n">
        <v>0.049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425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425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425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59</v>
      </c>
      <c r="F260" s="222" t="s">
        <v>281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9</v>
      </c>
      <c r="F261" s="222" t="s">
        <v>281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9</v>
      </c>
      <c r="F262" s="222" t="s">
        <v>281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9</v>
      </c>
      <c r="U262" s="222" t="n">
        <v>0</v>
      </c>
      <c r="V262" s="223" t="n">
        <v>9.15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6</v>
      </c>
      <c r="E263" s="222" t="s">
        <v>159</v>
      </c>
      <c r="F263" s="222" t="s">
        <v>281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9</v>
      </c>
      <c r="U263" s="222" t="n">
        <v>0</v>
      </c>
      <c r="V263" s="223" t="n">
        <v>9.15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9</v>
      </c>
      <c r="U264" s="222" t="n">
        <v>9.98207E-005</v>
      </c>
      <c r="V264" s="223" t="n">
        <v>0.049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80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80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800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8</v>
      </c>
      <c r="E265" s="222" t="s">
        <v>159</v>
      </c>
      <c r="F265" s="222" t="s">
        <v>281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9</v>
      </c>
      <c r="U265" s="222" t="n">
        <v>0</v>
      </c>
      <c r="V265" s="223" t="n">
        <v>9.15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15</v>
      </c>
      <c r="E266" s="222" t="s">
        <v>159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9</v>
      </c>
      <c r="U266" s="222" t="n">
        <v>0</v>
      </c>
      <c r="V266" s="223" t="n">
        <v>4.36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59</v>
      </c>
      <c r="F267" s="222" t="s">
        <v>281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71.4285714285714</v>
      </c>
      <c r="N267" s="222" t="n">
        <v>0</v>
      </c>
      <c r="O267" s="222" t="n">
        <v>0</v>
      </c>
      <c r="P267" s="222" t="n">
        <v>0</v>
      </c>
      <c r="Q267" s="285" t="n">
        <v>1324.75489857143</v>
      </c>
      <c r="R267" s="222" t="n">
        <v>0</v>
      </c>
      <c r="S267" s="286"/>
      <c r="T267" s="223" t="s">
        <v>279</v>
      </c>
      <c r="U267" s="222" t="n">
        <v>0</v>
      </c>
      <c r="V267" s="223" t="n">
        <v>9.15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0</v>
      </c>
      <c r="E268" s="222" t="s">
        <v>159</v>
      </c>
      <c r="F268" s="222" t="s">
        <v>281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71.4285714285714</v>
      </c>
      <c r="N268" s="222" t="n">
        <v>0</v>
      </c>
      <c r="O268" s="222" t="n">
        <v>0</v>
      </c>
      <c r="P268" s="222" t="n">
        <v>0</v>
      </c>
      <c r="Q268" s="285" t="n">
        <v>1324.75489857143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10</v>
      </c>
      <c r="E269" s="222" t="s">
        <v>159</v>
      </c>
      <c r="F269" s="222" t="s">
        <v>281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71.4285714285714</v>
      </c>
      <c r="N269" s="222" t="n">
        <v>0</v>
      </c>
      <c r="O269" s="222" t="n">
        <v>0</v>
      </c>
      <c r="P269" s="222" t="n">
        <v>0</v>
      </c>
      <c r="Q269" s="285" t="n">
        <v>1324.75489857143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8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60.5449041372351</v>
      </c>
      <c r="N270" s="222" t="n">
        <v>0</v>
      </c>
      <c r="O270" s="222" t="n">
        <v>0</v>
      </c>
      <c r="P270" s="222" t="n">
        <v>0</v>
      </c>
      <c r="Q270" s="285" t="n">
        <v>369.349281937437</v>
      </c>
      <c r="R270" s="222" t="n">
        <v>0</v>
      </c>
      <c r="S270" s="286"/>
      <c r="T270" s="223" t="s">
        <v>279</v>
      </c>
      <c r="U270" s="222" t="n">
        <v>0</v>
      </c>
      <c r="V270" s="223" t="n">
        <v>4.36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9</v>
      </c>
      <c r="F271" s="222" t="s">
        <v>281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59</v>
      </c>
      <c r="F272" s="222" t="s">
        <v>281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71.4285714285714</v>
      </c>
      <c r="N272" s="222" t="n">
        <v>0</v>
      </c>
      <c r="O272" s="222" t="n">
        <v>0</v>
      </c>
      <c r="P272" s="222" t="n">
        <v>0</v>
      </c>
      <c r="Q272" s="285" t="n">
        <v>1324.75489857143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3</v>
      </c>
      <c r="N273" s="222" t="n">
        <v>0</v>
      </c>
      <c r="O273" s="222" t="n">
        <v>0</v>
      </c>
      <c r="P273" s="222" t="n">
        <v>0</v>
      </c>
      <c r="Q273" s="285" t="n">
        <v>0.4569997657</v>
      </c>
      <c r="R273" s="222" t="n">
        <v>0.1630509</v>
      </c>
      <c r="S273" s="286"/>
      <c r="T273" s="223" t="s">
        <v>279</v>
      </c>
      <c r="U273" s="222" t="n">
        <v>9.98207E-005</v>
      </c>
      <c r="V273" s="223" t="n">
        <v>0.049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22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22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22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3</v>
      </c>
      <c r="N274" s="222" t="n">
        <v>0</v>
      </c>
      <c r="O274" s="222" t="n">
        <v>0</v>
      </c>
      <c r="P274" s="222" t="n">
        <v>0</v>
      </c>
      <c r="Q274" s="285" t="n">
        <v>1.0221982476</v>
      </c>
      <c r="R274" s="222" t="n">
        <v>0.413897</v>
      </c>
      <c r="S274" s="286"/>
      <c r="T274" s="223" t="s">
        <v>279</v>
      </c>
      <c r="U274" s="222" t="n">
        <v>0.000185248</v>
      </c>
      <c r="V274" s="223" t="n">
        <v>0.036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9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9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9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9</v>
      </c>
      <c r="E275" s="222" t="s">
        <v>159</v>
      </c>
      <c r="F275" s="222" t="s">
        <v>281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59</v>
      </c>
      <c r="F276" s="222" t="s">
        <v>281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71.4285714285714</v>
      </c>
      <c r="N276" s="222" t="n">
        <v>0</v>
      </c>
      <c r="O276" s="222" t="n">
        <v>0</v>
      </c>
      <c r="P276" s="222" t="n">
        <v>0</v>
      </c>
      <c r="Q276" s="285" t="n">
        <v>1324.75489857143</v>
      </c>
      <c r="R276" s="222" t="n">
        <v>0</v>
      </c>
      <c r="S276" s="286"/>
      <c r="T276" s="223" t="s">
        <v>279</v>
      </c>
      <c r="U276" s="222" t="n">
        <v>0</v>
      </c>
      <c r="V276" s="223" t="n">
        <v>9.15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6</v>
      </c>
      <c r="E277" s="222" t="s">
        <v>159</v>
      </c>
      <c r="F277" s="222" t="s">
        <v>281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3</v>
      </c>
      <c r="E278" s="222" t="s">
        <v>159</v>
      </c>
      <c r="F278" s="222" t="s">
        <v>281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71.4285714285714</v>
      </c>
      <c r="N278" s="222" t="n">
        <v>0</v>
      </c>
      <c r="O278" s="222" t="n">
        <v>0</v>
      </c>
      <c r="P278" s="222" t="n">
        <v>0</v>
      </c>
      <c r="Q278" s="285" t="n">
        <v>1324.75489857143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3</v>
      </c>
      <c r="N279" s="222" t="n">
        <v>0</v>
      </c>
      <c r="O279" s="222" t="n">
        <v>0</v>
      </c>
      <c r="P279" s="222" t="n">
        <v>0</v>
      </c>
      <c r="Q279" s="285" t="n">
        <v>0.4569997657</v>
      </c>
      <c r="R279" s="222" t="n">
        <v>0.1630509</v>
      </c>
      <c r="S279" s="286"/>
      <c r="T279" s="223" t="s">
        <v>279</v>
      </c>
      <c r="U279" s="222" t="n">
        <v>9.98207E-005</v>
      </c>
      <c r="V279" s="223" t="n">
        <v>0.049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644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644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644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9</v>
      </c>
      <c r="F280" s="222" t="s">
        <v>281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71.4285714285714</v>
      </c>
      <c r="N280" s="222" t="n">
        <v>0</v>
      </c>
      <c r="O280" s="222" t="n">
        <v>0</v>
      </c>
      <c r="P280" s="222" t="n">
        <v>0</v>
      </c>
      <c r="Q280" s="285" t="n">
        <v>1324.75489857143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6</v>
      </c>
      <c r="E281" s="222" t="s">
        <v>159</v>
      </c>
      <c r="F281" s="222" t="s">
        <v>281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71.4285714285714</v>
      </c>
      <c r="N281" s="222" t="n">
        <v>0</v>
      </c>
      <c r="O281" s="222" t="n">
        <v>0</v>
      </c>
      <c r="P281" s="222" t="n">
        <v>0</v>
      </c>
      <c r="Q281" s="285" t="n">
        <v>1324.75489857143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9</v>
      </c>
      <c r="F282" s="222" t="s">
        <v>281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71.4285714285714</v>
      </c>
      <c r="N282" s="222" t="n">
        <v>0</v>
      </c>
      <c r="O282" s="222" t="n">
        <v>0</v>
      </c>
      <c r="P282" s="222" t="n">
        <v>0</v>
      </c>
      <c r="Q282" s="285" t="n">
        <v>1324.75489857143</v>
      </c>
      <c r="R282" s="222" t="n">
        <v>0</v>
      </c>
      <c r="S282" s="286"/>
      <c r="T282" s="223" t="s">
        <v>279</v>
      </c>
      <c r="U282" s="222" t="n">
        <v>0</v>
      </c>
      <c r="V282" s="223" t="n">
        <v>9.15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59</v>
      </c>
      <c r="F283" s="222" t="s">
        <v>281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9</v>
      </c>
      <c r="U283" s="222" t="n">
        <v>0</v>
      </c>
      <c r="V283" s="223" t="n">
        <v>9.15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6</v>
      </c>
      <c r="E284" s="222" t="s">
        <v>159</v>
      </c>
      <c r="F284" s="222" t="s">
        <v>281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4</v>
      </c>
      <c r="D285" s="222" t="n">
        <v>6</v>
      </c>
      <c r="E285" s="222" t="s">
        <v>159</v>
      </c>
      <c r="F285" s="222" t="s">
        <v>281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9</v>
      </c>
      <c r="U285" s="222" t="n">
        <v>0</v>
      </c>
      <c r="V285" s="223" t="n">
        <v>4.36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s">
        <v>188</v>
      </c>
      <c r="E286" s="222" t="s">
        <v>159</v>
      </c>
      <c r="F286" s="222" t="s">
        <v>281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9</v>
      </c>
      <c r="U286" s="222" t="n">
        <v>0</v>
      </c>
      <c r="V286" s="223" t="n">
        <v>9.15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59</v>
      </c>
      <c r="F287" s="222" t="s">
        <v>281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9</v>
      </c>
      <c r="U287" s="222" t="n">
        <v>0</v>
      </c>
      <c r="V287" s="223" t="n">
        <v>9.15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4</v>
      </c>
      <c r="D288" s="222" t="n">
        <v>9</v>
      </c>
      <c r="E288" s="222" t="s">
        <v>159</v>
      </c>
      <c r="F288" s="222" t="s">
        <v>281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9</v>
      </c>
      <c r="U288" s="222" t="n">
        <v>0</v>
      </c>
      <c r="V288" s="223" t="n">
        <v>4.36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59</v>
      </c>
      <c r="F289" s="222" t="s">
        <v>281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9</v>
      </c>
      <c r="U289" s="222" t="n">
        <v>0</v>
      </c>
      <c r="V289" s="223" t="n">
        <v>9.15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4</v>
      </c>
      <c r="D290" s="222" t="n">
        <v>9</v>
      </c>
      <c r="E290" s="222" t="s">
        <v>159</v>
      </c>
      <c r="F290" s="222" t="s">
        <v>281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9</v>
      </c>
      <c r="U290" s="222" t="n">
        <v>0</v>
      </c>
      <c r="V290" s="223" t="n">
        <v>4.36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6</v>
      </c>
      <c r="D291" s="222" t="n">
        <v>6</v>
      </c>
      <c r="E291" s="222" t="s">
        <v>159</v>
      </c>
      <c r="F291" s="222" t="s">
        <v>281</v>
      </c>
      <c r="G291" s="282" t="n">
        <f aca="false">TRUE()</f>
        <v>0</v>
      </c>
      <c r="H291" s="283"/>
      <c r="I291" s="295"/>
      <c r="J291" s="19"/>
      <c r="K291" s="19"/>
      <c r="L291" s="222" t="n">
        <v>177.595535569106</v>
      </c>
      <c r="M291" s="222" t="n">
        <v>30.4878048780488</v>
      </c>
      <c r="N291" s="222" t="n">
        <v>0</v>
      </c>
      <c r="O291" s="222" t="n">
        <v>0</v>
      </c>
      <c r="P291" s="222" t="n">
        <v>0</v>
      </c>
      <c r="Q291" s="285" t="n">
        <v>147.107730691057</v>
      </c>
      <c r="R291" s="222" t="n">
        <v>0</v>
      </c>
      <c r="S291" s="286"/>
      <c r="T291" s="223" t="s">
        <v>279</v>
      </c>
      <c r="U291" s="222" t="n">
        <v>0</v>
      </c>
      <c r="V291" s="223" t="n">
        <v>11.222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3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0.984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4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4</v>
      </c>
      <c r="D292" s="222" t="n">
        <v>9</v>
      </c>
      <c r="E292" s="222" t="s">
        <v>159</v>
      </c>
      <c r="F292" s="222" t="s">
        <v>281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9</v>
      </c>
      <c r="U292" s="222" t="n">
        <v>0</v>
      </c>
      <c r="V292" s="223" t="n">
        <v>4.36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9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10</v>
      </c>
      <c r="E293" s="222" t="s">
        <v>159</v>
      </c>
      <c r="F293" s="222" t="s">
        <v>281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6</v>
      </c>
      <c r="E294" s="222" t="s">
        <v>159</v>
      </c>
      <c r="F294" s="222" t="s">
        <v>281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9</v>
      </c>
      <c r="U294" s="222" t="n">
        <v>0</v>
      </c>
      <c r="V294" s="223" t="n">
        <v>4.36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6</v>
      </c>
      <c r="E295" s="222" t="s">
        <v>159</v>
      </c>
      <c r="F295" s="222" t="s">
        <v>281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9</v>
      </c>
      <c r="U295" s="222" t="n">
        <v>0</v>
      </c>
      <c r="V295" s="223" t="n">
        <v>4.36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9</v>
      </c>
      <c r="F296" s="222" t="s">
        <v>281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9</v>
      </c>
      <c r="U296" s="222" t="n">
        <v>0</v>
      </c>
      <c r="V296" s="223" t="n">
        <v>9.15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9</v>
      </c>
      <c r="E297" s="222" t="s">
        <v>159</v>
      </c>
      <c r="F297" s="222" t="s">
        <v>281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9</v>
      </c>
      <c r="U297" s="222" t="n">
        <v>0</v>
      </c>
      <c r="V297" s="223" t="n">
        <v>9.15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9</v>
      </c>
      <c r="U298" s="222" t="n">
        <v>9.98207E-005</v>
      </c>
      <c r="V298" s="223" t="n">
        <v>0.049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60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60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600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9</v>
      </c>
      <c r="E299" s="222" t="s">
        <v>159</v>
      </c>
      <c r="F299" s="222" t="s">
        <v>281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79</v>
      </c>
      <c r="U299" s="222" t="n">
        <v>0</v>
      </c>
      <c r="V299" s="223" t="n">
        <v>31.740389698</v>
      </c>
      <c r="W299" s="222" t="s">
        <v>159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9</v>
      </c>
      <c r="F300" s="222" t="s">
        <v>281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9</v>
      </c>
      <c r="U300" s="222" t="n">
        <v>0</v>
      </c>
      <c r="V300" s="223" t="n">
        <v>9.15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4</v>
      </c>
      <c r="D301" s="222" t="n">
        <v>9</v>
      </c>
      <c r="E301" s="222" t="s">
        <v>159</v>
      </c>
      <c r="F301" s="222" t="s">
        <v>281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9</v>
      </c>
      <c r="U301" s="222" t="n">
        <v>0</v>
      </c>
      <c r="V301" s="223" t="n">
        <v>4.36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5</v>
      </c>
      <c r="D302" s="222" t="n">
        <v>9</v>
      </c>
      <c r="E302" s="222" t="s">
        <v>159</v>
      </c>
      <c r="F302" s="222" t="s">
        <v>281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79</v>
      </c>
      <c r="U302" s="222" t="n">
        <v>0</v>
      </c>
      <c r="V302" s="223" t="n">
        <v>31.740389698</v>
      </c>
      <c r="W302" s="222" t="s">
        <v>159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6</v>
      </c>
      <c r="E303" s="222" t="s">
        <v>159</v>
      </c>
      <c r="F303" s="222" t="s">
        <v>281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4</v>
      </c>
      <c r="D304" s="222" t="n">
        <v>9</v>
      </c>
      <c r="E304" s="222" t="s">
        <v>159</v>
      </c>
      <c r="F304" s="222" t="s">
        <v>281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9</v>
      </c>
      <c r="U304" s="222" t="n">
        <v>0</v>
      </c>
      <c r="V304" s="223" t="n">
        <v>4.36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9</v>
      </c>
      <c r="F305" s="222" t="s">
        <v>281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6</v>
      </c>
      <c r="E306" s="222" t="s">
        <v>159</v>
      </c>
      <c r="F306" s="222" t="s">
        <v>281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4</v>
      </c>
      <c r="D307" s="222" t="n">
        <v>9</v>
      </c>
      <c r="E307" s="222" t="s">
        <v>159</v>
      </c>
      <c r="F307" s="222" t="s">
        <v>281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9</v>
      </c>
      <c r="U307" s="222" t="n">
        <v>0</v>
      </c>
      <c r="V307" s="223" t="n">
        <v>4.36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9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6</v>
      </c>
      <c r="E308" s="222" t="s">
        <v>159</v>
      </c>
      <c r="F308" s="222" t="s">
        <v>281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9</v>
      </c>
      <c r="U308" s="222" t="n">
        <v>0</v>
      </c>
      <c r="V308" s="223" t="n">
        <v>9.15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9</v>
      </c>
      <c r="E309" s="222" t="s">
        <v>159</v>
      </c>
      <c r="F309" s="222" t="s">
        <v>281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9</v>
      </c>
      <c r="E310" s="222" t="s">
        <v>159</v>
      </c>
      <c r="F310" s="222" t="s">
        <v>281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9</v>
      </c>
      <c r="U310" s="222" t="n">
        <v>0</v>
      </c>
      <c r="V310" s="223" t="n">
        <v>4.36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9</v>
      </c>
      <c r="F311" s="222" t="s">
        <v>281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8</v>
      </c>
      <c r="E312" s="222" t="s">
        <v>159</v>
      </c>
      <c r="F312" s="222" t="s">
        <v>281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9</v>
      </c>
      <c r="U312" s="222" t="n">
        <v>0</v>
      </c>
      <c r="V312" s="223" t="n">
        <v>4.36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8</v>
      </c>
      <c r="E313" s="222" t="s">
        <v>159</v>
      </c>
      <c r="F313" s="222" t="s">
        <v>281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9</v>
      </c>
      <c r="U313" s="222" t="n">
        <v>0</v>
      </c>
      <c r="V313" s="223" t="n">
        <v>9.15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13</v>
      </c>
      <c r="E314" s="222" t="s">
        <v>159</v>
      </c>
      <c r="F314" s="222" t="s">
        <v>281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9</v>
      </c>
      <c r="U314" s="222" t="n">
        <v>0</v>
      </c>
      <c r="V314" s="223" t="n">
        <v>4.36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6</v>
      </c>
      <c r="E315" s="222" t="s">
        <v>159</v>
      </c>
      <c r="F315" s="222" t="s">
        <v>281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9</v>
      </c>
      <c r="U315" s="222" t="n">
        <v>0</v>
      </c>
      <c r="V315" s="223" t="n">
        <v>4.36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15</v>
      </c>
      <c r="E316" s="222" t="s">
        <v>159</v>
      </c>
      <c r="F316" s="222" t="s">
        <v>281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9</v>
      </c>
      <c r="U316" s="222" t="n">
        <v>0</v>
      </c>
      <c r="V316" s="223" t="n">
        <v>4.36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9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8</v>
      </c>
      <c r="E317" s="222" t="s">
        <v>159</v>
      </c>
      <c r="F317" s="222" t="s">
        <v>281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9</v>
      </c>
      <c r="F318" s="222" t="s">
        <v>281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9</v>
      </c>
      <c r="U318" s="222" t="n">
        <v>0</v>
      </c>
      <c r="V318" s="223" t="n">
        <v>9.15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6</v>
      </c>
      <c r="E319" s="222" t="s">
        <v>159</v>
      </c>
      <c r="F319" s="222" t="s">
        <v>281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10</v>
      </c>
      <c r="E320" s="222" t="s">
        <v>159</v>
      </c>
      <c r="F320" s="222" t="s">
        <v>281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9</v>
      </c>
      <c r="U320" s="222" t="n">
        <v>0</v>
      </c>
      <c r="V320" s="223" t="n">
        <v>9.15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10</v>
      </c>
      <c r="E321" s="222" t="s">
        <v>159</v>
      </c>
      <c r="F321" s="222" t="s">
        <v>281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10</v>
      </c>
      <c r="E322" s="222" t="s">
        <v>159</v>
      </c>
      <c r="F322" s="222" t="s">
        <v>281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6</v>
      </c>
      <c r="E323" s="222" t="s">
        <v>159</v>
      </c>
      <c r="F323" s="222" t="s">
        <v>281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9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16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9</v>
      </c>
      <c r="U325" s="222" t="n">
        <v>0</v>
      </c>
      <c r="V325" s="223" t="n">
        <v>9.15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9</v>
      </c>
      <c r="F326" s="222" t="s">
        <v>281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8</v>
      </c>
      <c r="E327" s="222" t="s">
        <v>159</v>
      </c>
      <c r="F327" s="222" t="s">
        <v>281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9</v>
      </c>
      <c r="U327" s="222" t="n">
        <v>0</v>
      </c>
      <c r="V327" s="223" t="n">
        <v>9.15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8</v>
      </c>
      <c r="E328" s="222" t="s">
        <v>159</v>
      </c>
      <c r="F328" s="222" t="s">
        <v>281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9</v>
      </c>
      <c r="U328" s="222" t="n">
        <v>0</v>
      </c>
      <c r="V328" s="223" t="n">
        <v>4.36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8</v>
      </c>
      <c r="E329" s="222" t="s">
        <v>159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9</v>
      </c>
      <c r="U329" s="222" t="n">
        <v>0</v>
      </c>
      <c r="V329" s="223" t="n">
        <v>9.15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9</v>
      </c>
      <c r="E330" s="222" t="s">
        <v>159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9</v>
      </c>
      <c r="U330" s="222" t="n">
        <v>0</v>
      </c>
      <c r="V330" s="223" t="n">
        <v>4.36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9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8</v>
      </c>
      <c r="E331" s="222" t="s">
        <v>159</v>
      </c>
      <c r="F331" s="222" t="s">
        <v>281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0</v>
      </c>
      <c r="E332" s="222" t="s">
        <v>159</v>
      </c>
      <c r="F332" s="222" t="s">
        <v>281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9</v>
      </c>
      <c r="U332" s="222" t="n">
        <v>0</v>
      </c>
      <c r="V332" s="223" t="n">
        <v>9.15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6</v>
      </c>
      <c r="E333" s="222" t="s">
        <v>159</v>
      </c>
      <c r="F333" s="222" t="s">
        <v>281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9</v>
      </c>
      <c r="U333" s="222" t="n">
        <v>0</v>
      </c>
      <c r="V333" s="223" t="n">
        <v>4.36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6</v>
      </c>
      <c r="D334" s="222" t="n">
        <v>9</v>
      </c>
      <c r="E334" s="222" t="s">
        <v>159</v>
      </c>
      <c r="F334" s="222" t="s">
        <v>281</v>
      </c>
      <c r="G334" s="282" t="n">
        <f aca="false">TRUE()</f>
        <v>0</v>
      </c>
      <c r="H334" s="283"/>
      <c r="I334" s="295"/>
      <c r="J334" s="19"/>
      <c r="K334" s="19"/>
      <c r="L334" s="222" t="n">
        <v>177.595535569106</v>
      </c>
      <c r="M334" s="222" t="n">
        <v>30.4878048780488</v>
      </c>
      <c r="N334" s="222" t="n">
        <v>0</v>
      </c>
      <c r="O334" s="222" t="n">
        <v>0</v>
      </c>
      <c r="P334" s="222" t="n">
        <v>0</v>
      </c>
      <c r="Q334" s="285" t="n">
        <v>147.107730691057</v>
      </c>
      <c r="R334" s="222" t="n">
        <v>0</v>
      </c>
      <c r="S334" s="286"/>
      <c r="T334" s="223" t="s">
        <v>279</v>
      </c>
      <c r="U334" s="222" t="n">
        <v>0</v>
      </c>
      <c r="V334" s="223" t="n">
        <v>11.222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3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0.984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4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4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9</v>
      </c>
      <c r="E335" s="222" t="s">
        <v>159</v>
      </c>
      <c r="F335" s="222" t="s">
        <v>281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9</v>
      </c>
      <c r="U335" s="222" t="n">
        <v>0</v>
      </c>
      <c r="V335" s="223" t="n">
        <v>9.15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9</v>
      </c>
      <c r="E336" s="222" t="s">
        <v>159</v>
      </c>
      <c r="F336" s="222" t="s">
        <v>281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9</v>
      </c>
      <c r="U336" s="222" t="n">
        <v>0</v>
      </c>
      <c r="V336" s="223" t="n">
        <v>4.36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9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6</v>
      </c>
      <c r="D337" s="222" t="n">
        <v>9</v>
      </c>
      <c r="E337" s="222" t="s">
        <v>159</v>
      </c>
      <c r="F337" s="222" t="s">
        <v>281</v>
      </c>
      <c r="G337" s="282" t="n">
        <f aca="false">TRUE()</f>
        <v>0</v>
      </c>
      <c r="H337" s="283"/>
      <c r="I337" s="295"/>
      <c r="J337" s="19"/>
      <c r="K337" s="19"/>
      <c r="L337" s="222" t="n">
        <v>177.595535569106</v>
      </c>
      <c r="M337" s="222" t="n">
        <v>30.4878048780488</v>
      </c>
      <c r="N337" s="222" t="n">
        <v>0</v>
      </c>
      <c r="O337" s="222" t="n">
        <v>0</v>
      </c>
      <c r="P337" s="222" t="n">
        <v>0</v>
      </c>
      <c r="Q337" s="285" t="n">
        <v>147.107730691057</v>
      </c>
      <c r="R337" s="222" t="n">
        <v>0</v>
      </c>
      <c r="S337" s="286"/>
      <c r="T337" s="223" t="s">
        <v>279</v>
      </c>
      <c r="U337" s="222" t="n">
        <v>0</v>
      </c>
      <c r="V337" s="223" t="n">
        <v>11.222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3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0.984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4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4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10</v>
      </c>
      <c r="E338" s="222" t="s">
        <v>159</v>
      </c>
      <c r="F338" s="222" t="s">
        <v>281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s">
        <v>188</v>
      </c>
      <c r="E339" s="222" t="s">
        <v>159</v>
      </c>
      <c r="F339" s="222" t="s">
        <v>281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8</v>
      </c>
      <c r="E340" s="222" t="s">
        <v>159</v>
      </c>
      <c r="F340" s="222" t="s">
        <v>281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s">
        <v>188</v>
      </c>
      <c r="E341" s="222" t="s">
        <v>159</v>
      </c>
      <c r="F341" s="222" t="s">
        <v>281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9</v>
      </c>
      <c r="U341" s="222" t="n">
        <v>0</v>
      </c>
      <c r="V341" s="223" t="n">
        <v>4.36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9</v>
      </c>
      <c r="F342" s="222" t="s">
        <v>281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8</v>
      </c>
      <c r="E343" s="222" t="s">
        <v>159</v>
      </c>
      <c r="F343" s="222" t="s">
        <v>281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9</v>
      </c>
      <c r="F344" s="222" t="s">
        <v>281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10</v>
      </c>
      <c r="E345" s="222" t="s">
        <v>159</v>
      </c>
      <c r="F345" s="222" t="s">
        <v>281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10</v>
      </c>
      <c r="E346" s="222" t="s">
        <v>159</v>
      </c>
      <c r="F346" s="222" t="s">
        <v>281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9</v>
      </c>
      <c r="U346" s="222" t="n">
        <v>0</v>
      </c>
      <c r="V346" s="223" t="n">
        <v>4.36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10</v>
      </c>
      <c r="E347" s="222" t="s">
        <v>159</v>
      </c>
      <c r="F347" s="222" t="s">
        <v>281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5</v>
      </c>
      <c r="D348" s="222" t="n">
        <v>6</v>
      </c>
      <c r="E348" s="222" t="s">
        <v>159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548.35421457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348.35421457</v>
      </c>
      <c r="R348" s="222" t="n">
        <v>0</v>
      </c>
      <c r="S348" s="286"/>
      <c r="T348" s="223" t="s">
        <v>279</v>
      </c>
      <c r="U348" s="222" t="n">
        <v>0</v>
      </c>
      <c r="V348" s="223" t="n">
        <v>31.740389698</v>
      </c>
      <c r="W348" s="222" t="s">
        <v>159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8</v>
      </c>
      <c r="E349" s="222" t="s">
        <v>159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6</v>
      </c>
      <c r="D350" s="222" t="s">
        <v>188</v>
      </c>
      <c r="E350" s="222" t="s">
        <v>159</v>
      </c>
      <c r="F350" s="222" t="s">
        <v>281</v>
      </c>
      <c r="G350" s="282" t="n">
        <f aca="false">TRUE()</f>
        <v>0</v>
      </c>
      <c r="H350" s="283"/>
      <c r="I350" s="295"/>
      <c r="J350" s="19"/>
      <c r="K350" s="19"/>
      <c r="L350" s="222" t="n">
        <v>177.595535569106</v>
      </c>
      <c r="M350" s="222" t="n">
        <v>30.4878048780488</v>
      </c>
      <c r="N350" s="222" t="n">
        <v>0</v>
      </c>
      <c r="O350" s="222" t="n">
        <v>0</v>
      </c>
      <c r="P350" s="222" t="n">
        <v>0</v>
      </c>
      <c r="Q350" s="285" t="n">
        <v>147.107730691057</v>
      </c>
      <c r="R350" s="222" t="n">
        <v>0</v>
      </c>
      <c r="S350" s="286"/>
      <c r="T350" s="223" t="s">
        <v>279</v>
      </c>
      <c r="U350" s="222" t="n">
        <v>0</v>
      </c>
      <c r="V350" s="223" t="n">
        <v>11.222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3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0.984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4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59</v>
      </c>
      <c r="F351" s="222" t="s">
        <v>281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8</v>
      </c>
      <c r="E352" s="222" t="s">
        <v>159</v>
      </c>
      <c r="F352" s="222" t="s">
        <v>281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9</v>
      </c>
      <c r="U352" s="222" t="n">
        <v>0</v>
      </c>
      <c r="V352" s="223" t="n">
        <v>4.36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10</v>
      </c>
      <c r="E353" s="222" t="s">
        <v>159</v>
      </c>
      <c r="F353" s="222" t="s">
        <v>281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4</v>
      </c>
      <c r="D354" s="222" t="n">
        <v>9</v>
      </c>
      <c r="E354" s="222" t="s">
        <v>159</v>
      </c>
      <c r="F354" s="222" t="s">
        <v>281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9</v>
      </c>
      <c r="U354" s="222" t="n">
        <v>0</v>
      </c>
      <c r="V354" s="223" t="n">
        <v>4.36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6</v>
      </c>
      <c r="E355" s="222" t="s">
        <v>159</v>
      </c>
      <c r="F355" s="222" t="s">
        <v>281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9</v>
      </c>
      <c r="U355" s="222" t="n">
        <v>0</v>
      </c>
      <c r="V355" s="223" t="n">
        <v>4.36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s">
        <v>188</v>
      </c>
      <c r="E356" s="222" t="s">
        <v>159</v>
      </c>
      <c r="F356" s="222" t="s">
        <v>281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6</v>
      </c>
      <c r="D357" s="222" t="n">
        <v>9</v>
      </c>
      <c r="E357" s="222" t="s">
        <v>159</v>
      </c>
      <c r="F357" s="222" t="s">
        <v>281</v>
      </c>
      <c r="G357" s="282" t="n">
        <f aca="false">TRUE()</f>
        <v>0</v>
      </c>
      <c r="H357" s="283"/>
      <c r="I357" s="295"/>
      <c r="J357" s="19"/>
      <c r="K357" s="19"/>
      <c r="L357" s="222" t="n">
        <v>177.595535569106</v>
      </c>
      <c r="M357" s="222" t="n">
        <v>30.4878048780488</v>
      </c>
      <c r="N357" s="222" t="n">
        <v>0</v>
      </c>
      <c r="O357" s="222" t="n">
        <v>0</v>
      </c>
      <c r="P357" s="222" t="n">
        <v>0</v>
      </c>
      <c r="Q357" s="285" t="n">
        <v>147.107730691057</v>
      </c>
      <c r="R357" s="222" t="n">
        <v>0</v>
      </c>
      <c r="S357" s="286"/>
      <c r="T357" s="223" t="s">
        <v>279</v>
      </c>
      <c r="U357" s="222" t="n">
        <v>0</v>
      </c>
      <c r="V357" s="223" t="n">
        <v>11.222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0.984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4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9</v>
      </c>
      <c r="F358" s="222" t="s">
        <v>281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6</v>
      </c>
      <c r="E359" s="222" t="s">
        <v>159</v>
      </c>
      <c r="F359" s="222" t="s">
        <v>281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9</v>
      </c>
      <c r="F360" s="222" t="s">
        <v>281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13</v>
      </c>
      <c r="E361" s="222" t="s">
        <v>159</v>
      </c>
      <c r="F361" s="222" t="s">
        <v>281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8</v>
      </c>
      <c r="E362" s="222" t="s">
        <v>159</v>
      </c>
      <c r="F362" s="222" t="s">
        <v>281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9</v>
      </c>
      <c r="U362" s="222" t="n">
        <v>0</v>
      </c>
      <c r="V362" s="223" t="n">
        <v>4.36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9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10</v>
      </c>
      <c r="E363" s="222" t="s">
        <v>159</v>
      </c>
      <c r="F363" s="222" t="s">
        <v>281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9</v>
      </c>
      <c r="U363" s="222" t="n">
        <v>0</v>
      </c>
      <c r="V363" s="223" t="n">
        <v>4.36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10</v>
      </c>
      <c r="E364" s="222" t="s">
        <v>159</v>
      </c>
      <c r="F364" s="222" t="s">
        <v>281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10</v>
      </c>
      <c r="E365" s="222" t="s">
        <v>159</v>
      </c>
      <c r="F365" s="222" t="s">
        <v>281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9</v>
      </c>
      <c r="U365" s="222" t="n">
        <v>0</v>
      </c>
      <c r="V365" s="223" t="n">
        <v>4.36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9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8</v>
      </c>
      <c r="E366" s="222" t="s">
        <v>159</v>
      </c>
      <c r="F366" s="222" t="s">
        <v>281</v>
      </c>
      <c r="G366" s="282" t="n">
        <f aca="false">TRUE()</f>
        <v>0</v>
      </c>
      <c r="H366" s="283"/>
      <c r="I366" s="295"/>
      <c r="J366" s="19"/>
      <c r="K366" s="19"/>
      <c r="L366" s="222" t="n">
        <v>548.35421457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348.35421457</v>
      </c>
      <c r="R366" s="222" t="n">
        <v>0</v>
      </c>
      <c r="S366" s="286"/>
      <c r="T366" s="223" t="s">
        <v>279</v>
      </c>
      <c r="U366" s="222" t="n">
        <v>0</v>
      </c>
      <c r="V366" s="223" t="n">
        <v>31.740389698</v>
      </c>
      <c r="W366" s="222" t="s">
        <v>159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8</v>
      </c>
      <c r="E367" s="222" t="s">
        <v>159</v>
      </c>
      <c r="F367" s="222" t="s">
        <v>281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8</v>
      </c>
      <c r="E368" s="222" t="s">
        <v>159</v>
      </c>
      <c r="F368" s="222" t="s">
        <v>281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8</v>
      </c>
      <c r="E369" s="222" t="s">
        <v>159</v>
      </c>
      <c r="F369" s="222" t="s">
        <v>281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9</v>
      </c>
      <c r="U369" s="222" t="n">
        <v>0</v>
      </c>
      <c r="V369" s="223" t="n">
        <v>4.36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8</v>
      </c>
      <c r="E370" s="222" t="s">
        <v>159</v>
      </c>
      <c r="F370" s="222" t="s">
        <v>281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6</v>
      </c>
      <c r="E371" s="222" t="s">
        <v>159</v>
      </c>
      <c r="F371" s="222" t="s">
        <v>281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9</v>
      </c>
      <c r="F372" s="222" t="s">
        <v>281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8</v>
      </c>
      <c r="E373" s="222" t="s">
        <v>159</v>
      </c>
      <c r="F373" s="222" t="s">
        <v>281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8</v>
      </c>
      <c r="E374" s="222" t="s">
        <v>159</v>
      </c>
      <c r="F374" s="222" t="s">
        <v>281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9</v>
      </c>
      <c r="E375" s="222" t="s">
        <v>159</v>
      </c>
      <c r="F375" s="222" t="s">
        <v>281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6</v>
      </c>
      <c r="E376" s="222" t="s">
        <v>159</v>
      </c>
      <c r="F376" s="222" t="s">
        <v>281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9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9</v>
      </c>
      <c r="F378" s="222" t="s">
        <v>281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6</v>
      </c>
      <c r="E379" s="222" t="s">
        <v>159</v>
      </c>
      <c r="F379" s="222" t="s">
        <v>281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9</v>
      </c>
      <c r="U379" s="222" t="n">
        <v>0</v>
      </c>
      <c r="V379" s="223" t="n">
        <v>9.15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8</v>
      </c>
      <c r="E380" s="222" t="s">
        <v>159</v>
      </c>
      <c r="F380" s="222" t="s">
        <v>281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9</v>
      </c>
      <c r="U380" s="222" t="n">
        <v>0</v>
      </c>
      <c r="V380" s="223" t="n">
        <v>4.36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9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8</v>
      </c>
      <c r="E381" s="222" t="s">
        <v>159</v>
      </c>
      <c r="F381" s="222" t="s">
        <v>281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5</v>
      </c>
      <c r="D382" s="222" t="n">
        <v>6</v>
      </c>
      <c r="E382" s="222" t="s">
        <v>159</v>
      </c>
      <c r="F382" s="222" t="s">
        <v>281</v>
      </c>
      <c r="G382" s="282" t="n">
        <f aca="false">TRUE()</f>
        <v>0</v>
      </c>
      <c r="H382" s="283"/>
      <c r="I382" s="295"/>
      <c r="J382" s="19"/>
      <c r="K382" s="19"/>
      <c r="L382" s="222" t="n">
        <v>548.35421457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348.35421457</v>
      </c>
      <c r="R382" s="222" t="n">
        <v>0</v>
      </c>
      <c r="S382" s="286"/>
      <c r="T382" s="223" t="s">
        <v>279</v>
      </c>
      <c r="U382" s="222" t="n">
        <v>0</v>
      </c>
      <c r="V382" s="223" t="n">
        <v>31.740389698</v>
      </c>
      <c r="W382" s="222" t="s">
        <v>159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8</v>
      </c>
      <c r="E383" s="222" t="s">
        <v>159</v>
      </c>
      <c r="F383" s="222" t="s">
        <v>281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9</v>
      </c>
      <c r="U383" s="222" t="n">
        <v>0</v>
      </c>
      <c r="V383" s="223" t="n">
        <v>9.15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8</v>
      </c>
      <c r="E384" s="222" t="s">
        <v>159</v>
      </c>
      <c r="F384" s="222" t="s">
        <v>281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9</v>
      </c>
      <c r="U384" s="222" t="n">
        <v>0</v>
      </c>
      <c r="V384" s="223" t="n">
        <v>4.36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10</v>
      </c>
      <c r="E385" s="222" t="s">
        <v>159</v>
      </c>
      <c r="F385" s="222" t="s">
        <v>281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9</v>
      </c>
      <c r="U385" s="222" t="n">
        <v>0</v>
      </c>
      <c r="V385" s="223" t="n">
        <v>4.36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6</v>
      </c>
      <c r="D386" s="222" t="n">
        <v>9</v>
      </c>
      <c r="E386" s="222" t="s">
        <v>159</v>
      </c>
      <c r="F386" s="222" t="s">
        <v>281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79</v>
      </c>
      <c r="U386" s="222" t="n">
        <v>0</v>
      </c>
      <c r="V386" s="223" t="n">
        <v>11.222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0.984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4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59</v>
      </c>
      <c r="F387" s="222" t="s">
        <v>281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6</v>
      </c>
      <c r="E388" s="222" t="s">
        <v>159</v>
      </c>
      <c r="F388" s="222" t="s">
        <v>281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s">
        <v>188</v>
      </c>
      <c r="E389" s="222" t="s">
        <v>159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9</v>
      </c>
      <c r="U389" s="222" t="n">
        <v>0</v>
      </c>
      <c r="V389" s="223" t="n">
        <v>9.15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10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9</v>
      </c>
      <c r="U390" s="222" t="n">
        <v>0</v>
      </c>
      <c r="V390" s="223" t="n">
        <v>4.36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6</v>
      </c>
      <c r="E391" s="222" t="s">
        <v>159</v>
      </c>
      <c r="F391" s="222" t="s">
        <v>281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9</v>
      </c>
      <c r="U391" s="222" t="n">
        <v>0</v>
      </c>
      <c r="V391" s="223" t="n">
        <v>4.36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6</v>
      </c>
      <c r="E392" s="222" t="s">
        <v>159</v>
      </c>
      <c r="F392" s="222" t="s">
        <v>281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9</v>
      </c>
      <c r="U392" s="222" t="n">
        <v>0</v>
      </c>
      <c r="V392" s="223" t="n">
        <v>4.36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9</v>
      </c>
      <c r="F393" s="222" t="s">
        <v>281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9</v>
      </c>
      <c r="U393" s="222" t="n">
        <v>0</v>
      </c>
      <c r="V393" s="223" t="n">
        <v>9.15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8</v>
      </c>
      <c r="E394" s="222" t="s">
        <v>159</v>
      </c>
      <c r="F394" s="222" t="s">
        <v>281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9</v>
      </c>
      <c r="U394" s="222" t="n">
        <v>0</v>
      </c>
      <c r="V394" s="223" t="n">
        <v>4.36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8</v>
      </c>
      <c r="E395" s="222" t="s">
        <v>159</v>
      </c>
      <c r="F395" s="222" t="s">
        <v>281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9</v>
      </c>
      <c r="U395" s="222" t="n">
        <v>0</v>
      </c>
      <c r="V395" s="223" t="n">
        <v>4.36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10</v>
      </c>
      <c r="E396" s="222" t="s">
        <v>159</v>
      </c>
      <c r="F396" s="222" t="s">
        <v>281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9</v>
      </c>
      <c r="U396" s="222" t="n">
        <v>0</v>
      </c>
      <c r="V396" s="223" t="n">
        <v>9.15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8</v>
      </c>
      <c r="E397" s="222" t="s">
        <v>159</v>
      </c>
      <c r="F397" s="222" t="s">
        <v>281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6</v>
      </c>
      <c r="E398" s="222" t="s">
        <v>159</v>
      </c>
      <c r="F398" s="222" t="s">
        <v>281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10</v>
      </c>
      <c r="E399" s="222" t="s">
        <v>159</v>
      </c>
      <c r="F399" s="222" t="s">
        <v>281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9</v>
      </c>
      <c r="U399" s="222" t="n">
        <v>0</v>
      </c>
      <c r="V399" s="223" t="n">
        <v>9.15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10</v>
      </c>
      <c r="E400" s="222" t="s">
        <v>159</v>
      </c>
      <c r="F400" s="222" t="s">
        <v>281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9</v>
      </c>
      <c r="U400" s="222" t="n">
        <v>0</v>
      </c>
      <c r="V400" s="223" t="n">
        <v>4.36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8</v>
      </c>
      <c r="E401" s="222" t="s">
        <v>159</v>
      </c>
      <c r="F401" s="222" t="s">
        <v>281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9</v>
      </c>
      <c r="U401" s="222" t="n">
        <v>0</v>
      </c>
      <c r="V401" s="223" t="n">
        <v>9.15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5</v>
      </c>
      <c r="D402" s="222" t="n">
        <v>16</v>
      </c>
      <c r="E402" s="222" t="s">
        <v>159</v>
      </c>
      <c r="F402" s="222" t="s">
        <v>281</v>
      </c>
      <c r="G402" s="282" t="n">
        <f aca="false">TRUE()</f>
        <v>0</v>
      </c>
      <c r="H402" s="283"/>
      <c r="I402" s="295"/>
      <c r="J402" s="19"/>
      <c r="K402" s="19"/>
      <c r="L402" s="222" t="n">
        <v>548.35421457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348.35421457</v>
      </c>
      <c r="R402" s="222" t="n">
        <v>0</v>
      </c>
      <c r="S402" s="286"/>
      <c r="T402" s="223" t="s">
        <v>279</v>
      </c>
      <c r="U402" s="222" t="n">
        <v>0</v>
      </c>
      <c r="V402" s="223" t="n">
        <v>31.740389698</v>
      </c>
      <c r="W402" s="222" t="s">
        <v>159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s">
        <v>188</v>
      </c>
      <c r="E403" s="222" t="s">
        <v>159</v>
      </c>
      <c r="F403" s="222" t="s">
        <v>281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s">
        <v>188</v>
      </c>
      <c r="E404" s="222" t="s">
        <v>159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9</v>
      </c>
      <c r="U404" s="222" t="n">
        <v>0</v>
      </c>
      <c r="V404" s="223" t="n">
        <v>9.15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8</v>
      </c>
      <c r="E405" s="222" t="s">
        <v>159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9</v>
      </c>
      <c r="U405" s="222" t="n">
        <v>0</v>
      </c>
      <c r="V405" s="223" t="n">
        <v>9.15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8</v>
      </c>
      <c r="E406" s="222" t="s">
        <v>159</v>
      </c>
      <c r="F406" s="222" t="s">
        <v>281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9</v>
      </c>
      <c r="U406" s="222" t="n">
        <v>0</v>
      </c>
      <c r="V406" s="223" t="n">
        <v>4.36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6</v>
      </c>
      <c r="E407" s="222" t="s">
        <v>159</v>
      </c>
      <c r="F407" s="222" t="s">
        <v>281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8</v>
      </c>
      <c r="E408" s="222" t="s">
        <v>159</v>
      </c>
      <c r="F408" s="222" t="s">
        <v>281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9</v>
      </c>
      <c r="U408" s="222" t="n">
        <v>0</v>
      </c>
      <c r="V408" s="223" t="n">
        <v>9.15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10</v>
      </c>
      <c r="E409" s="222" t="s">
        <v>159</v>
      </c>
      <c r="F409" s="222" t="s">
        <v>281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9</v>
      </c>
      <c r="U409" s="222" t="n">
        <v>0</v>
      </c>
      <c r="V409" s="223" t="n">
        <v>9.15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8</v>
      </c>
      <c r="E410" s="222" t="s">
        <v>159</v>
      </c>
      <c r="F410" s="222" t="s">
        <v>281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9</v>
      </c>
      <c r="E411" s="222" t="s">
        <v>159</v>
      </c>
      <c r="F411" s="222" t="s">
        <v>281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59</v>
      </c>
      <c r="F412" s="222" t="s">
        <v>281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10</v>
      </c>
      <c r="E413" s="222" t="s">
        <v>159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9</v>
      </c>
      <c r="U413" s="222" t="n">
        <v>0</v>
      </c>
      <c r="V413" s="223" t="n">
        <v>9.15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59</v>
      </c>
      <c r="F414" s="222" t="s">
        <v>281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9</v>
      </c>
      <c r="E415" s="222" t="s">
        <v>159</v>
      </c>
      <c r="F415" s="222" t="s">
        <v>281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8</v>
      </c>
      <c r="E416" s="222" t="s">
        <v>159</v>
      </c>
      <c r="F416" s="222" t="s">
        <v>281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6</v>
      </c>
      <c r="E417" s="222" t="s">
        <v>159</v>
      </c>
      <c r="F417" s="222" t="s">
        <v>281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9</v>
      </c>
      <c r="U418" s="222" t="n">
        <v>9.98207E-005</v>
      </c>
      <c r="V418" s="223" t="n">
        <v>0.049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172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172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172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8</v>
      </c>
      <c r="E419" s="222" t="s">
        <v>159</v>
      </c>
      <c r="F419" s="222" t="s">
        <v>281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9</v>
      </c>
      <c r="U419" s="222" t="n">
        <v>0</v>
      </c>
      <c r="V419" s="223" t="n">
        <v>4.36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9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9</v>
      </c>
      <c r="F420" s="222" t="s">
        <v>281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10</v>
      </c>
      <c r="E421" s="222" t="s">
        <v>159</v>
      </c>
      <c r="F421" s="222" t="s">
        <v>281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13</v>
      </c>
      <c r="E422" s="222" t="s">
        <v>159</v>
      </c>
      <c r="F422" s="222" t="s">
        <v>281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8</v>
      </c>
      <c r="E423" s="222" t="s">
        <v>159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8</v>
      </c>
      <c r="E424" s="222" t="s">
        <v>159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9</v>
      </c>
      <c r="U424" s="222" t="n">
        <v>0</v>
      </c>
      <c r="V424" s="223" t="n">
        <v>4.36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10</v>
      </c>
      <c r="E425" s="222" t="s">
        <v>159</v>
      </c>
      <c r="F425" s="222" t="s">
        <v>281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9</v>
      </c>
      <c r="U425" s="222" t="n">
        <v>0</v>
      </c>
      <c r="V425" s="223" t="n">
        <v>4.36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10</v>
      </c>
      <c r="E426" s="222" t="s">
        <v>159</v>
      </c>
      <c r="F426" s="222" t="s">
        <v>281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5</v>
      </c>
      <c r="D427" s="222" t="n">
        <v>6</v>
      </c>
      <c r="E427" s="222" t="s">
        <v>159</v>
      </c>
      <c r="F427" s="222" t="s">
        <v>281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79</v>
      </c>
      <c r="U427" s="222" t="n">
        <v>0</v>
      </c>
      <c r="V427" s="223" t="n">
        <v>31.740389698</v>
      </c>
      <c r="W427" s="222" t="s">
        <v>159</v>
      </c>
      <c r="X427" s="287"/>
      <c r="Y427" s="222" t="s">
        <v>282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10</v>
      </c>
      <c r="E428" s="222" t="s">
        <v>159</v>
      </c>
      <c r="F428" s="222" t="s">
        <v>281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9</v>
      </c>
      <c r="U428" s="222" t="n">
        <v>0</v>
      </c>
      <c r="V428" s="223" t="n">
        <v>4.36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6</v>
      </c>
      <c r="D429" s="222" t="n">
        <v>9</v>
      </c>
      <c r="E429" s="222" t="s">
        <v>159</v>
      </c>
      <c r="F429" s="222" t="s">
        <v>281</v>
      </c>
      <c r="G429" s="282" t="n">
        <f aca="false">TRUE()</f>
        <v>0</v>
      </c>
      <c r="H429" s="283"/>
      <c r="I429" s="295"/>
      <c r="J429" s="19"/>
      <c r="K429" s="19"/>
      <c r="L429" s="222" t="n">
        <v>177.595535569106</v>
      </c>
      <c r="M429" s="222" t="n">
        <v>30.4878048780488</v>
      </c>
      <c r="N429" s="222" t="n">
        <v>0</v>
      </c>
      <c r="O429" s="222" t="n">
        <v>0</v>
      </c>
      <c r="P429" s="222" t="n">
        <v>0</v>
      </c>
      <c r="Q429" s="285" t="n">
        <v>147.107730691057</v>
      </c>
      <c r="R429" s="222" t="n">
        <v>0</v>
      </c>
      <c r="S429" s="286"/>
      <c r="T429" s="223" t="s">
        <v>279</v>
      </c>
      <c r="U429" s="222" t="n">
        <v>0</v>
      </c>
      <c r="V429" s="223" t="n">
        <v>11.222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3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0.984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4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8</v>
      </c>
      <c r="E430" s="222" t="s">
        <v>159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9</v>
      </c>
      <c r="U430" s="222" t="n">
        <v>0</v>
      </c>
      <c r="V430" s="223" t="n">
        <v>9.15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8</v>
      </c>
      <c r="E431" s="222" t="s">
        <v>159</v>
      </c>
      <c r="F431" s="222" t="s">
        <v>281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79</v>
      </c>
      <c r="U431" s="222" t="n">
        <v>0</v>
      </c>
      <c r="V431" s="223" t="n">
        <v>31.740389698</v>
      </c>
      <c r="W431" s="222" t="s">
        <v>159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10</v>
      </c>
      <c r="E432" s="222" t="s">
        <v>159</v>
      </c>
      <c r="F432" s="222" t="s">
        <v>281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9</v>
      </c>
      <c r="U432" s="222" t="n">
        <v>0</v>
      </c>
      <c r="V432" s="223" t="n">
        <v>4.36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.3221982476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1.1721982476</v>
      </c>
      <c r="R433" s="222" t="n">
        <v>0.413897</v>
      </c>
      <c r="S433" s="286"/>
      <c r="T433" s="223" t="s">
        <v>279</v>
      </c>
      <c r="U433" s="222" t="n">
        <v>0.000185248</v>
      </c>
      <c r="V433" s="223" t="n">
        <v>0.036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674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674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674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10</v>
      </c>
      <c r="E434" s="222" t="s">
        <v>159</v>
      </c>
      <c r="F434" s="222" t="s">
        <v>281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6</v>
      </c>
      <c r="E435" s="222" t="s">
        <v>159</v>
      </c>
      <c r="F435" s="222" t="s">
        <v>281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9</v>
      </c>
      <c r="E436" s="222" t="s">
        <v>159</v>
      </c>
      <c r="F436" s="222" t="s">
        <v>281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9</v>
      </c>
      <c r="F437" s="222" t="s">
        <v>281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9</v>
      </c>
      <c r="E438" s="222" t="s">
        <v>159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6</v>
      </c>
      <c r="E439" s="222" t="s">
        <v>159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9</v>
      </c>
      <c r="E440" s="222" t="s">
        <v>159</v>
      </c>
      <c r="F440" s="222" t="s">
        <v>281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9</v>
      </c>
      <c r="U440" s="222" t="n">
        <v>0</v>
      </c>
      <c r="V440" s="223" t="n">
        <v>9.15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9</v>
      </c>
      <c r="E441" s="222" t="s">
        <v>159</v>
      </c>
      <c r="F441" s="222" t="s">
        <v>281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9</v>
      </c>
      <c r="U441" s="222" t="n">
        <v>0</v>
      </c>
      <c r="V441" s="223" t="n">
        <v>4.36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6</v>
      </c>
      <c r="E442" s="222" t="s">
        <v>159</v>
      </c>
      <c r="F442" s="222" t="s">
        <v>281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9</v>
      </c>
      <c r="U442" s="222" t="n">
        <v>0</v>
      </c>
      <c r="V442" s="223" t="n">
        <v>9.15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9</v>
      </c>
      <c r="E443" s="222" t="s">
        <v>159</v>
      </c>
      <c r="F443" s="222" t="s">
        <v>281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10</v>
      </c>
      <c r="E444" s="222" t="s">
        <v>159</v>
      </c>
      <c r="F444" s="222" t="s">
        <v>281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59</v>
      </c>
      <c r="F445" s="222" t="s">
        <v>281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6</v>
      </c>
      <c r="E446" s="222" t="s">
        <v>159</v>
      </c>
      <c r="F446" s="222" t="s">
        <v>281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6</v>
      </c>
      <c r="E447" s="222" t="s">
        <v>159</v>
      </c>
      <c r="F447" s="222" t="s">
        <v>281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9</v>
      </c>
      <c r="U447" s="222" t="n">
        <v>0</v>
      </c>
      <c r="V447" s="223" t="n">
        <v>4.36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6</v>
      </c>
      <c r="E448" s="222" t="s">
        <v>159</v>
      </c>
      <c r="F448" s="222" t="s">
        <v>281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6</v>
      </c>
      <c r="E449" s="222" t="s">
        <v>159</v>
      </c>
      <c r="F449" s="222" t="s">
        <v>281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9</v>
      </c>
      <c r="U449" s="222" t="n">
        <v>0</v>
      </c>
      <c r="V449" s="223" t="n">
        <v>4.36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9</v>
      </c>
      <c r="F450" s="222" t="s">
        <v>281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9</v>
      </c>
      <c r="E451" s="222" t="s">
        <v>159</v>
      </c>
      <c r="F451" s="222" t="s">
        <v>281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9</v>
      </c>
      <c r="U451" s="222" t="n">
        <v>0</v>
      </c>
      <c r="V451" s="223" t="n">
        <v>4.36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6</v>
      </c>
      <c r="E452" s="222" t="s">
        <v>159</v>
      </c>
      <c r="F452" s="222" t="s">
        <v>281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9</v>
      </c>
      <c r="U452" s="222" t="n">
        <v>0</v>
      </c>
      <c r="V452" s="223" t="n">
        <v>9.15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79</v>
      </c>
      <c r="U453" s="222" t="n">
        <v>9.98207E-005</v>
      </c>
      <c r="V453" s="223" t="n">
        <v>0.049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00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00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0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10</v>
      </c>
      <c r="E454" s="222" t="s">
        <v>159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9</v>
      </c>
      <c r="U454" s="222" t="n">
        <v>0</v>
      </c>
      <c r="V454" s="223" t="n">
        <v>4.36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9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6</v>
      </c>
      <c r="E455" s="222" t="s">
        <v>159</v>
      </c>
      <c r="F455" s="222" t="s">
        <v>281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9</v>
      </c>
      <c r="U455" s="222" t="n">
        <v>0</v>
      </c>
      <c r="V455" s="223" t="n">
        <v>9.15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8</v>
      </c>
      <c r="E456" s="222" t="s">
        <v>159</v>
      </c>
      <c r="F456" s="222" t="s">
        <v>281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9</v>
      </c>
      <c r="U456" s="222" t="n">
        <v>0</v>
      </c>
      <c r="V456" s="223" t="n">
        <v>4.36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8</v>
      </c>
      <c r="E457" s="222" t="s">
        <v>159</v>
      </c>
      <c r="F457" s="222" t="s">
        <v>281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9</v>
      </c>
      <c r="U457" s="222" t="n">
        <v>0</v>
      </c>
      <c r="V457" s="223" t="n">
        <v>4.36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9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9</v>
      </c>
      <c r="F458" s="222" t="s">
        <v>281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6</v>
      </c>
      <c r="E459" s="222" t="s">
        <v>159</v>
      </c>
      <c r="F459" s="222" t="s">
        <v>281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9</v>
      </c>
      <c r="U459" s="222" t="n">
        <v>0</v>
      </c>
      <c r="V459" s="223" t="n">
        <v>4.36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s">
        <v>188</v>
      </c>
      <c r="E460" s="222" t="s">
        <v>159</v>
      </c>
      <c r="F460" s="222" t="s">
        <v>281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6</v>
      </c>
      <c r="E461" s="222" t="s">
        <v>159</v>
      </c>
      <c r="F461" s="222" t="s">
        <v>281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9</v>
      </c>
      <c r="U461" s="222" t="n">
        <v>0</v>
      </c>
      <c r="V461" s="223" t="n">
        <v>9.15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6</v>
      </c>
      <c r="E462" s="222" t="s">
        <v>159</v>
      </c>
      <c r="F462" s="222" t="s">
        <v>281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9</v>
      </c>
      <c r="E463" s="222" t="s">
        <v>159</v>
      </c>
      <c r="F463" s="222" t="s">
        <v>281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59</v>
      </c>
      <c r="F464" s="222" t="s">
        <v>281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6</v>
      </c>
      <c r="D465" s="222" t="n">
        <v>9</v>
      </c>
      <c r="E465" s="222" t="s">
        <v>159</v>
      </c>
      <c r="F465" s="222" t="s">
        <v>281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9</v>
      </c>
      <c r="U465" s="222" t="n">
        <v>0</v>
      </c>
      <c r="V465" s="223" t="n">
        <v>11.222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0.984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4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9</v>
      </c>
      <c r="F466" s="222" t="s">
        <v>281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9</v>
      </c>
      <c r="U466" s="222" t="n">
        <v>0</v>
      </c>
      <c r="V466" s="223" t="n">
        <v>9.15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9</v>
      </c>
      <c r="E467" s="222" t="s">
        <v>159</v>
      </c>
      <c r="F467" s="222" t="s">
        <v>281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9</v>
      </c>
      <c r="F468" s="222" t="s">
        <v>281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6</v>
      </c>
      <c r="E469" s="222" t="s">
        <v>159</v>
      </c>
      <c r="F469" s="222" t="s">
        <v>281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6</v>
      </c>
      <c r="E470" s="222" t="s">
        <v>159</v>
      </c>
      <c r="F470" s="222" t="s">
        <v>281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9</v>
      </c>
      <c r="U470" s="222" t="n">
        <v>0</v>
      </c>
      <c r="V470" s="223" t="n">
        <v>4.36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9</v>
      </c>
      <c r="E471" s="222" t="s">
        <v>159</v>
      </c>
      <c r="F471" s="222" t="s">
        <v>281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9</v>
      </c>
      <c r="U471" s="222" t="n">
        <v>0</v>
      </c>
      <c r="V471" s="223" t="n">
        <v>4.36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9</v>
      </c>
      <c r="E472" s="222" t="s">
        <v>159</v>
      </c>
      <c r="F472" s="222" t="s">
        <v>281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9</v>
      </c>
      <c r="E473" s="222" t="s">
        <v>159</v>
      </c>
      <c r="F473" s="222" t="s">
        <v>281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59</v>
      </c>
      <c r="F474" s="222" t="s">
        <v>281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14</v>
      </c>
      <c r="E475" s="222" t="s">
        <v>159</v>
      </c>
      <c r="F475" s="222" t="s">
        <v>281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6</v>
      </c>
      <c r="E476" s="222" t="s">
        <v>159</v>
      </c>
      <c r="F476" s="222" t="s">
        <v>281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9</v>
      </c>
      <c r="U476" s="222" t="n">
        <v>0</v>
      </c>
      <c r="V476" s="223" t="n">
        <v>9.15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6</v>
      </c>
      <c r="E477" s="222" t="s">
        <v>159</v>
      </c>
      <c r="F477" s="222" t="s">
        <v>281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9</v>
      </c>
      <c r="U477" s="222" t="n">
        <v>0</v>
      </c>
      <c r="V477" s="223" t="n">
        <v>4.36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59</v>
      </c>
      <c r="F478" s="222" t="s">
        <v>281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9</v>
      </c>
      <c r="F479" s="222" t="s">
        <v>281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79</v>
      </c>
      <c r="U480" s="222" t="n">
        <v>9.98207E-005</v>
      </c>
      <c r="V480" s="223" t="n">
        <v>0.049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50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50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500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6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.3221982476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1.1721982476</v>
      </c>
      <c r="R481" s="222" t="n">
        <v>0.413897</v>
      </c>
      <c r="S481" s="286"/>
      <c r="T481" s="223" t="s">
        <v>279</v>
      </c>
      <c r="U481" s="222" t="n">
        <v>0.000185248</v>
      </c>
      <c r="V481" s="223" t="n">
        <v>0.036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904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904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90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10</v>
      </c>
      <c r="E482" s="222" t="s">
        <v>159</v>
      </c>
      <c r="F482" s="222" t="s">
        <v>281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10</v>
      </c>
      <c r="E483" s="222" t="s">
        <v>159</v>
      </c>
      <c r="F483" s="222" t="s">
        <v>281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9</v>
      </c>
      <c r="F484" s="222" t="s">
        <v>281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9</v>
      </c>
      <c r="U484" s="222" t="n">
        <v>0</v>
      </c>
      <c r="V484" s="223" t="n">
        <v>9.15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8</v>
      </c>
      <c r="E485" s="222" t="s">
        <v>159</v>
      </c>
      <c r="F485" s="222" t="s">
        <v>281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8</v>
      </c>
      <c r="E486" s="222" t="s">
        <v>159</v>
      </c>
      <c r="F486" s="222" t="s">
        <v>281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s">
        <v>188</v>
      </c>
      <c r="E487" s="222" t="s">
        <v>159</v>
      </c>
      <c r="F487" s="222" t="s">
        <v>281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9</v>
      </c>
      <c r="U487" s="222" t="n">
        <v>0</v>
      </c>
      <c r="V487" s="223" t="n">
        <v>4.36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10</v>
      </c>
      <c r="E488" s="222" t="s">
        <v>159</v>
      </c>
      <c r="F488" s="222" t="s">
        <v>281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9</v>
      </c>
      <c r="U488" s="222" t="n">
        <v>0</v>
      </c>
      <c r="V488" s="223" t="n">
        <v>4.36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9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.3221982476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1.1721982476</v>
      </c>
      <c r="R489" s="222" t="n">
        <v>0.413897</v>
      </c>
      <c r="S489" s="286"/>
      <c r="T489" s="223" t="s">
        <v>279</v>
      </c>
      <c r="U489" s="222" t="n">
        <v>0.000185248</v>
      </c>
      <c r="V489" s="223" t="n">
        <v>0.036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33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33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33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9</v>
      </c>
      <c r="F490" s="222" t="s">
        <v>281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6</v>
      </c>
      <c r="D491" s="222" t="n">
        <v>9</v>
      </c>
      <c r="E491" s="222" t="s">
        <v>159</v>
      </c>
      <c r="F491" s="222" t="s">
        <v>281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79</v>
      </c>
      <c r="U491" s="222" t="n">
        <v>0</v>
      </c>
      <c r="V491" s="223" t="n">
        <v>11.222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0.984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4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9</v>
      </c>
      <c r="F492" s="222" t="s">
        <v>281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79</v>
      </c>
      <c r="U493" s="222" t="n">
        <v>9.98207E-005</v>
      </c>
      <c r="V493" s="223" t="n">
        <v>0.049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407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407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407</v>
      </c>
      <c r="CP493" s="75"/>
    </row>
    <row r="494" customFormat="false" ht="15" hidden="false" customHeight="false" outlineLevel="0" collapsed="false">
      <c r="A494" s="281" t="n">
        <v>0</v>
      </c>
      <c r="B494" s="222" t="s">
        <v>95</v>
      </c>
      <c r="D494" s="222" t="n">
        <v>9</v>
      </c>
      <c r="E494" s="222" t="s">
        <v>159</v>
      </c>
      <c r="F494" s="222" t="s">
        <v>281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9</v>
      </c>
      <c r="U494" s="222" t="n">
        <v>0</v>
      </c>
      <c r="V494" s="223" t="n">
        <v>31.740389698</v>
      </c>
      <c r="W494" s="222" t="s">
        <v>159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9</v>
      </c>
      <c r="E495" s="222" t="s">
        <v>159</v>
      </c>
      <c r="F495" s="222" t="s">
        <v>281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9</v>
      </c>
      <c r="F496" s="222" t="s">
        <v>281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9</v>
      </c>
      <c r="F497" s="222" t="s">
        <v>281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9</v>
      </c>
      <c r="F498" s="222" t="s">
        <v>281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6</v>
      </c>
      <c r="E499" s="222" t="s">
        <v>159</v>
      </c>
      <c r="F499" s="222" t="s">
        <v>281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9</v>
      </c>
      <c r="U499" s="222" t="n">
        <v>0</v>
      </c>
      <c r="V499" s="223" t="n">
        <v>4.36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9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5</v>
      </c>
      <c r="D500" s="222" t="n">
        <v>6</v>
      </c>
      <c r="E500" s="222" t="s">
        <v>159</v>
      </c>
      <c r="F500" s="222" t="s">
        <v>281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79</v>
      </c>
      <c r="U500" s="222" t="n">
        <v>0</v>
      </c>
      <c r="V500" s="223" t="n">
        <v>31.740389698</v>
      </c>
      <c r="W500" s="222" t="s">
        <v>159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59</v>
      </c>
      <c r="F501" s="222" t="s">
        <v>281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9</v>
      </c>
      <c r="F502" s="222" t="s">
        <v>281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6</v>
      </c>
      <c r="D503" s="222" t="n">
        <v>9</v>
      </c>
      <c r="E503" s="222" t="s">
        <v>159</v>
      </c>
      <c r="F503" s="222" t="s">
        <v>281</v>
      </c>
      <c r="G503" s="282" t="n">
        <f aca="false">TRUE()</f>
        <v>0</v>
      </c>
      <c r="H503" s="283"/>
      <c r="I503" s="295"/>
      <c r="J503" s="19"/>
      <c r="K503" s="19"/>
      <c r="L503" s="222" t="n">
        <v>177.595535569106</v>
      </c>
      <c r="M503" s="222" t="n">
        <v>30.4878048780488</v>
      </c>
      <c r="N503" s="222" t="n">
        <v>0</v>
      </c>
      <c r="O503" s="222" t="n">
        <v>0</v>
      </c>
      <c r="P503" s="222" t="n">
        <v>0</v>
      </c>
      <c r="Q503" s="285" t="n">
        <v>147.107730691057</v>
      </c>
      <c r="R503" s="222" t="n">
        <v>0</v>
      </c>
      <c r="S503" s="286"/>
      <c r="T503" s="223" t="s">
        <v>279</v>
      </c>
      <c r="U503" s="222" t="n">
        <v>0</v>
      </c>
      <c r="V503" s="223" t="n">
        <v>11.222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3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0.984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4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9</v>
      </c>
      <c r="F504" s="222" t="s">
        <v>281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5</v>
      </c>
      <c r="D505" s="222" t="n">
        <v>9</v>
      </c>
      <c r="E505" s="222" t="s">
        <v>159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79</v>
      </c>
      <c r="U505" s="222" t="n">
        <v>0</v>
      </c>
      <c r="V505" s="223" t="n">
        <v>31.740389698</v>
      </c>
      <c r="W505" s="222" t="s">
        <v>159</v>
      </c>
      <c r="X505" s="287"/>
      <c r="Y505" s="222" t="s">
        <v>282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59</v>
      </c>
      <c r="F506" s="222" t="s">
        <v>281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8</v>
      </c>
      <c r="E507" s="222" t="s">
        <v>159</v>
      </c>
      <c r="F507" s="222" t="s">
        <v>281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9</v>
      </c>
      <c r="U507" s="222" t="n">
        <v>0</v>
      </c>
      <c r="V507" s="223" t="n">
        <v>9.15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9</v>
      </c>
      <c r="F508" s="222" t="s">
        <v>281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8</v>
      </c>
      <c r="E509" s="222" t="s">
        <v>159</v>
      </c>
      <c r="F509" s="222" t="s">
        <v>281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9</v>
      </c>
      <c r="U509" s="222" t="n">
        <v>0</v>
      </c>
      <c r="V509" s="223" t="n">
        <v>4.36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9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0.7569997657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0.6069997657</v>
      </c>
      <c r="R510" s="222" t="n">
        <v>0.1630509</v>
      </c>
      <c r="S510" s="286"/>
      <c r="T510" s="223" t="s">
        <v>279</v>
      </c>
      <c r="U510" s="222" t="n">
        <v>9.98206E-005</v>
      </c>
      <c r="V510" s="223" t="n">
        <v>0.049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164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64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64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14</v>
      </c>
      <c r="E511" s="222" t="s">
        <v>159</v>
      </c>
      <c r="F511" s="222" t="s">
        <v>281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9</v>
      </c>
      <c r="F512" s="222" t="s">
        <v>281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59</v>
      </c>
      <c r="F513" s="222" t="s">
        <v>281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9</v>
      </c>
      <c r="F514" s="222" t="s">
        <v>281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13</v>
      </c>
      <c r="E515" s="222" t="s">
        <v>159</v>
      </c>
      <c r="F515" s="222" t="s">
        <v>281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9</v>
      </c>
      <c r="U515" s="222" t="n">
        <v>0</v>
      </c>
      <c r="V515" s="223" t="n">
        <v>9.15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13</v>
      </c>
      <c r="E516" s="222" t="s">
        <v>159</v>
      </c>
      <c r="F516" s="222" t="s">
        <v>281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8</v>
      </c>
      <c r="E517" s="222" t="s">
        <v>159</v>
      </c>
      <c r="F517" s="222" t="s">
        <v>281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9</v>
      </c>
      <c r="U517" s="222" t="n">
        <v>0</v>
      </c>
      <c r="V517" s="223" t="n">
        <v>4.36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10</v>
      </c>
      <c r="E518" s="222" t="s">
        <v>159</v>
      </c>
      <c r="F518" s="222" t="s">
        <v>281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9</v>
      </c>
      <c r="U518" s="222" t="n">
        <v>0</v>
      </c>
      <c r="V518" s="223" t="n">
        <v>4.36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59</v>
      </c>
      <c r="F519" s="222" t="s">
        <v>281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9</v>
      </c>
      <c r="U519" s="222" t="n">
        <v>0</v>
      </c>
      <c r="V519" s="223" t="n">
        <v>9.15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10</v>
      </c>
      <c r="E520" s="222" t="s">
        <v>159</v>
      </c>
      <c r="F520" s="222" t="s">
        <v>281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9</v>
      </c>
      <c r="U520" s="222" t="n">
        <v>0</v>
      </c>
      <c r="V520" s="223" t="n">
        <v>4.36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8</v>
      </c>
      <c r="E521" s="222" t="s">
        <v>159</v>
      </c>
      <c r="F521" s="222" t="s">
        <v>281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9</v>
      </c>
      <c r="E522" s="222" t="s">
        <v>159</v>
      </c>
      <c r="F522" s="222" t="s">
        <v>281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9</v>
      </c>
      <c r="U522" s="222" t="n">
        <v>0</v>
      </c>
      <c r="V522" s="223" t="n">
        <v>4.36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9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9</v>
      </c>
      <c r="E523" s="222" t="s">
        <v>159</v>
      </c>
      <c r="F523" s="222" t="s">
        <v>281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9</v>
      </c>
      <c r="U523" s="222" t="n">
        <v>0</v>
      </c>
      <c r="V523" s="223" t="n">
        <v>4.36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59</v>
      </c>
      <c r="F524" s="222" t="s">
        <v>281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59</v>
      </c>
      <c r="F525" s="222" t="s">
        <v>281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9</v>
      </c>
      <c r="F526" s="222" t="s">
        <v>281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9</v>
      </c>
      <c r="E527" s="222" t="s">
        <v>159</v>
      </c>
      <c r="F527" s="222" t="s">
        <v>281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9</v>
      </c>
      <c r="U527" s="222" t="n">
        <v>0</v>
      </c>
      <c r="V527" s="223" t="n">
        <v>4.36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0</v>
      </c>
      <c r="E528" s="222" t="s">
        <v>159</v>
      </c>
      <c r="F528" s="222" t="s">
        <v>281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9</v>
      </c>
      <c r="E529" s="222" t="s">
        <v>159</v>
      </c>
      <c r="F529" s="222" t="s">
        <v>281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6</v>
      </c>
      <c r="E530" s="222" t="s">
        <v>159</v>
      </c>
      <c r="F530" s="222" t="s">
        <v>281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9</v>
      </c>
      <c r="U530" s="222" t="n">
        <v>0</v>
      </c>
      <c r="V530" s="223" t="n">
        <v>9.15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9</v>
      </c>
      <c r="U531" s="222" t="n">
        <v>9.98207E-005</v>
      </c>
      <c r="V531" s="223" t="n">
        <v>0.049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383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383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383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59</v>
      </c>
      <c r="F532" s="222" t="s">
        <v>281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5</v>
      </c>
      <c r="D533" s="222" t="n">
        <v>9</v>
      </c>
      <c r="E533" s="222" t="s">
        <v>159</v>
      </c>
      <c r="F533" s="222" t="s">
        <v>281</v>
      </c>
      <c r="G533" s="282" t="n">
        <f aca="false">TRUE()</f>
        <v>0</v>
      </c>
      <c r="H533" s="283"/>
      <c r="I533" s="295"/>
      <c r="J533" s="19"/>
      <c r="K533" s="19"/>
      <c r="L533" s="222" t="n">
        <v>548.35421457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348.35421457</v>
      </c>
      <c r="R533" s="222" t="n">
        <v>0</v>
      </c>
      <c r="S533" s="286"/>
      <c r="T533" s="223" t="s">
        <v>279</v>
      </c>
      <c r="U533" s="222" t="n">
        <v>0</v>
      </c>
      <c r="V533" s="223" t="n">
        <v>31.740389698</v>
      </c>
      <c r="W533" s="222" t="s">
        <v>159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5</v>
      </c>
      <c r="D534" s="222" t="n">
        <v>9</v>
      </c>
      <c r="E534" s="222" t="s">
        <v>159</v>
      </c>
      <c r="F534" s="222" t="s">
        <v>281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79</v>
      </c>
      <c r="U534" s="222" t="n">
        <v>0</v>
      </c>
      <c r="V534" s="223" t="n">
        <v>31.740389698</v>
      </c>
      <c r="W534" s="222" t="s">
        <v>159</v>
      </c>
      <c r="X534" s="287"/>
      <c r="Y534" s="222" t="s">
        <v>282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9</v>
      </c>
      <c r="E535" s="222" t="s">
        <v>159</v>
      </c>
      <c r="F535" s="222" t="s">
        <v>281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0</v>
      </c>
      <c r="E536" s="222" t="s">
        <v>159</v>
      </c>
      <c r="F536" s="222" t="s">
        <v>281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10</v>
      </c>
      <c r="E537" s="222" t="s">
        <v>159</v>
      </c>
      <c r="F537" s="222" t="s">
        <v>281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10</v>
      </c>
      <c r="E538" s="222" t="s">
        <v>159</v>
      </c>
      <c r="F538" s="222" t="s">
        <v>281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10</v>
      </c>
      <c r="E539" s="222" t="s">
        <v>159</v>
      </c>
      <c r="F539" s="222" t="s">
        <v>281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9</v>
      </c>
      <c r="F540" s="222" t="s">
        <v>281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6</v>
      </c>
      <c r="E541" s="222" t="s">
        <v>159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9</v>
      </c>
      <c r="U541" s="222" t="n">
        <v>0</v>
      </c>
      <c r="V541" s="223" t="n">
        <v>9.15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8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1.3221982476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1.1721982476</v>
      </c>
      <c r="R543" s="222" t="n">
        <v>0.413897</v>
      </c>
      <c r="S543" s="286"/>
      <c r="T543" s="223" t="s">
        <v>279</v>
      </c>
      <c r="U543" s="222" t="n">
        <v>0.000185248</v>
      </c>
      <c r="V543" s="223" t="n">
        <v>0.036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130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30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30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8</v>
      </c>
      <c r="E544" s="222" t="s">
        <v>159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9</v>
      </c>
      <c r="U544" s="222" t="n">
        <v>0</v>
      </c>
      <c r="V544" s="223" t="n">
        <v>4.36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8</v>
      </c>
      <c r="E545" s="222" t="s">
        <v>159</v>
      </c>
      <c r="F545" s="222" t="s">
        <v>281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9</v>
      </c>
      <c r="U545" s="222" t="n">
        <v>0</v>
      </c>
      <c r="V545" s="223" t="n">
        <v>4.36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9</v>
      </c>
      <c r="U546" s="222" t="n">
        <v>9.98207E-005</v>
      </c>
      <c r="V546" s="223" t="n">
        <v>0.049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110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10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10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6</v>
      </c>
      <c r="E547" s="222" t="s">
        <v>159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9</v>
      </c>
      <c r="U547" s="222" t="n">
        <v>0</v>
      </c>
      <c r="V547" s="223" t="n">
        <v>4.36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9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9</v>
      </c>
      <c r="F548" s="222" t="s">
        <v>281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9</v>
      </c>
      <c r="E549" s="222" t="s">
        <v>159</v>
      </c>
      <c r="F549" s="222" t="s">
        <v>281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9</v>
      </c>
      <c r="U549" s="222" t="n">
        <v>0</v>
      </c>
      <c r="V549" s="223" t="n">
        <v>4.36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9</v>
      </c>
      <c r="F550" s="222" t="s">
        <v>281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8</v>
      </c>
      <c r="E551" s="222" t="s">
        <v>159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9</v>
      </c>
      <c r="U551" s="222" t="n">
        <v>0</v>
      </c>
      <c r="V551" s="223" t="n">
        <v>4.36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9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59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9</v>
      </c>
      <c r="U552" s="222" t="n">
        <v>0</v>
      </c>
      <c r="V552" s="223" t="n">
        <v>9.15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9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6</v>
      </c>
      <c r="D554" s="222" t="n">
        <v>6</v>
      </c>
      <c r="E554" s="222" t="s">
        <v>159</v>
      </c>
      <c r="F554" s="222" t="s">
        <v>281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9</v>
      </c>
      <c r="U554" s="222" t="n">
        <v>0</v>
      </c>
      <c r="V554" s="223" t="n">
        <v>11.222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0.984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4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6</v>
      </c>
      <c r="E555" s="222" t="s">
        <v>159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79</v>
      </c>
      <c r="U555" s="222" t="n">
        <v>0</v>
      </c>
      <c r="V555" s="223" t="n">
        <v>31.740389698</v>
      </c>
      <c r="W555" s="222" t="s">
        <v>159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9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8</v>
      </c>
      <c r="E557" s="222" t="s">
        <v>159</v>
      </c>
      <c r="F557" s="222" t="s">
        <v>281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6</v>
      </c>
      <c r="E558" s="222" t="s">
        <v>159</v>
      </c>
      <c r="F558" s="222" t="s">
        <v>281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9</v>
      </c>
      <c r="U558" s="222" t="n">
        <v>0</v>
      </c>
      <c r="V558" s="223" t="n">
        <v>4.36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9</v>
      </c>
      <c r="F559" s="222" t="s">
        <v>281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6</v>
      </c>
      <c r="E560" s="222" t="s">
        <v>159</v>
      </c>
      <c r="F560" s="222" t="s">
        <v>281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9</v>
      </c>
      <c r="U560" s="222" t="n">
        <v>0</v>
      </c>
      <c r="V560" s="223" t="n">
        <v>9.15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9</v>
      </c>
      <c r="F561" s="222" t="s">
        <v>281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9</v>
      </c>
      <c r="U561" s="222" t="n">
        <v>0</v>
      </c>
      <c r="V561" s="223" t="n">
        <v>9.15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9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6</v>
      </c>
      <c r="E563" s="222" t="s">
        <v>159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6</v>
      </c>
      <c r="E564" s="222" t="s">
        <v>159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9</v>
      </c>
      <c r="U564" s="222" t="n">
        <v>0</v>
      </c>
      <c r="V564" s="223" t="n">
        <v>4.36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59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9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6</v>
      </c>
      <c r="E567" s="222" t="s">
        <v>159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9</v>
      </c>
      <c r="U567" s="222" t="n">
        <v>0</v>
      </c>
      <c r="V567" s="223" t="n">
        <v>9.15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10</v>
      </c>
      <c r="E568" s="222" t="s">
        <v>159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9</v>
      </c>
      <c r="U568" s="222" t="n">
        <v>0</v>
      </c>
      <c r="V568" s="223" t="n">
        <v>4.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6</v>
      </c>
      <c r="E569" s="222" t="s">
        <v>159</v>
      </c>
      <c r="F569" s="222" t="s">
        <v>281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9</v>
      </c>
      <c r="U569" s="222" t="n">
        <v>0</v>
      </c>
      <c r="V569" s="223" t="n">
        <v>4.36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59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79</v>
      </c>
      <c r="U571" s="222" t="n">
        <v>9.98207E-005</v>
      </c>
      <c r="V571" s="223" t="n">
        <v>0.049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2052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2052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2052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8</v>
      </c>
      <c r="E572" s="222" t="s">
        <v>159</v>
      </c>
      <c r="F572" s="222" t="s">
        <v>281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9</v>
      </c>
      <c r="U572" s="222" t="n">
        <v>0</v>
      </c>
      <c r="V572" s="223" t="n">
        <v>4.36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10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9</v>
      </c>
      <c r="U573" s="222" t="n">
        <v>0</v>
      </c>
      <c r="V573" s="223" t="n">
        <v>9.15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9</v>
      </c>
      <c r="F574" s="222" t="s">
        <v>281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9</v>
      </c>
      <c r="F575" s="222" t="s">
        <v>281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9</v>
      </c>
      <c r="U575" s="222" t="n">
        <v>0</v>
      </c>
      <c r="V575" s="223" t="n">
        <v>9.15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9</v>
      </c>
      <c r="F576" s="222" t="s">
        <v>281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9</v>
      </c>
      <c r="U576" s="222" t="n">
        <v>0</v>
      </c>
      <c r="V576" s="223" t="n">
        <v>9.15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10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9</v>
      </c>
      <c r="U577" s="222" t="n">
        <v>0</v>
      </c>
      <c r="V577" s="223" t="n">
        <v>4.36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6</v>
      </c>
      <c r="E578" s="222" t="s">
        <v>159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9</v>
      </c>
      <c r="U578" s="222" t="n">
        <v>0</v>
      </c>
      <c r="V578" s="223" t="n">
        <v>9.15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59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9</v>
      </c>
      <c r="U579" s="222" t="n">
        <v>0</v>
      </c>
      <c r="V579" s="223" t="n">
        <v>9.15</v>
      </c>
      <c r="W579" s="222" t="s">
        <v>159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s">
        <v>188</v>
      </c>
      <c r="E580" s="222" t="s">
        <v>159</v>
      </c>
      <c r="F580" s="222" t="s">
        <v>281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9</v>
      </c>
      <c r="U580" s="222" t="n">
        <v>0</v>
      </c>
      <c r="V580" s="223" t="n">
        <v>4.36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8</v>
      </c>
      <c r="E581" s="222" t="s">
        <v>159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9</v>
      </c>
      <c r="U581" s="222" t="n">
        <v>0</v>
      </c>
      <c r="V581" s="223" t="n">
        <v>4.36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9</v>
      </c>
      <c r="E582" s="222" t="s">
        <v>159</v>
      </c>
      <c r="F582" s="222" t="s">
        <v>281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9</v>
      </c>
      <c r="U582" s="222" t="n">
        <v>0</v>
      </c>
      <c r="V582" s="223" t="n">
        <v>4.36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8</v>
      </c>
      <c r="E583" s="222" t="s">
        <v>159</v>
      </c>
      <c r="F583" s="222" t="s">
        <v>281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9</v>
      </c>
      <c r="U583" s="222" t="n">
        <v>0</v>
      </c>
      <c r="V583" s="223" t="n">
        <v>4.36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9</v>
      </c>
      <c r="F584" s="222" t="s">
        <v>281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59</v>
      </c>
      <c r="F585" s="222" t="s">
        <v>281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8</v>
      </c>
      <c r="E586" s="222" t="s">
        <v>159</v>
      </c>
      <c r="F586" s="222" t="s">
        <v>281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10</v>
      </c>
      <c r="E587" s="222" t="s">
        <v>159</v>
      </c>
      <c r="F587" s="222" t="s">
        <v>281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9</v>
      </c>
      <c r="U587" s="222" t="n">
        <v>0</v>
      </c>
      <c r="V587" s="223" t="n">
        <v>4.36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8</v>
      </c>
      <c r="E588" s="222" t="s">
        <v>159</v>
      </c>
      <c r="F588" s="222" t="s">
        <v>281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9</v>
      </c>
      <c r="U588" s="222" t="n">
        <v>0</v>
      </c>
      <c r="V588" s="223" t="n">
        <v>4.36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8</v>
      </c>
      <c r="E589" s="222" t="s">
        <v>159</v>
      </c>
      <c r="F589" s="222" t="s">
        <v>281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59</v>
      </c>
      <c r="F590" s="222" t="s">
        <v>281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6</v>
      </c>
      <c r="E591" s="222" t="s">
        <v>159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8</v>
      </c>
      <c r="E592" s="222" t="s">
        <v>159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6</v>
      </c>
      <c r="E593" s="222" t="s">
        <v>159</v>
      </c>
      <c r="F593" s="222" t="s">
        <v>281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9</v>
      </c>
      <c r="E594" s="222" t="s">
        <v>159</v>
      </c>
      <c r="F594" s="222" t="s">
        <v>281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9</v>
      </c>
      <c r="U594" s="222" t="n">
        <v>0</v>
      </c>
      <c r="V594" s="223" t="n">
        <v>4.36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10</v>
      </c>
      <c r="E595" s="222" t="s">
        <v>159</v>
      </c>
      <c r="F595" s="222" t="s">
        <v>281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9</v>
      </c>
      <c r="U595" s="222" t="n">
        <v>0</v>
      </c>
      <c r="V595" s="223" t="n">
        <v>4.36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6</v>
      </c>
      <c r="D596" s="222" t="n">
        <v>10</v>
      </c>
      <c r="E596" s="222" t="s">
        <v>159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177.595535569106</v>
      </c>
      <c r="M596" s="222" t="n">
        <v>30.4878048780488</v>
      </c>
      <c r="N596" s="222" t="n">
        <v>0</v>
      </c>
      <c r="O596" s="222" t="n">
        <v>0</v>
      </c>
      <c r="P596" s="222" t="n">
        <v>0</v>
      </c>
      <c r="Q596" s="285" t="n">
        <v>147.107730691057</v>
      </c>
      <c r="R596" s="222" t="n">
        <v>0</v>
      </c>
      <c r="S596" s="286"/>
      <c r="T596" s="223" t="s">
        <v>279</v>
      </c>
      <c r="U596" s="222" t="n">
        <v>0</v>
      </c>
      <c r="V596" s="223" t="n">
        <v>11.222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3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0.984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4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4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9</v>
      </c>
      <c r="E597" s="222" t="s">
        <v>159</v>
      </c>
      <c r="F597" s="222" t="s">
        <v>281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6</v>
      </c>
      <c r="E598" s="222" t="s">
        <v>159</v>
      </c>
      <c r="F598" s="222" t="s">
        <v>281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6</v>
      </c>
      <c r="E599" s="222" t="s">
        <v>159</v>
      </c>
      <c r="F599" s="222" t="s">
        <v>281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59</v>
      </c>
      <c r="F600" s="222" t="s">
        <v>281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9</v>
      </c>
      <c r="U600" s="222" t="n">
        <v>0</v>
      </c>
      <c r="V600" s="223" t="n">
        <v>9.15</v>
      </c>
      <c r="W600" s="222" t="s">
        <v>159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9</v>
      </c>
      <c r="F601" s="222" t="s">
        <v>281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6</v>
      </c>
      <c r="E602" s="222" t="s">
        <v>159</v>
      </c>
      <c r="F602" s="222" t="s">
        <v>281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8</v>
      </c>
      <c r="E603" s="222" t="s">
        <v>159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9</v>
      </c>
      <c r="F604" s="222" t="s">
        <v>281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9</v>
      </c>
      <c r="U604" s="222" t="n">
        <v>0</v>
      </c>
      <c r="V604" s="223" t="n">
        <v>9.15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9</v>
      </c>
      <c r="U605" s="222" t="n">
        <v>9.98207E-005</v>
      </c>
      <c r="V605" s="223" t="n">
        <v>0.049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35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35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35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.3221982476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1.1721982476</v>
      </c>
      <c r="R606" s="222" t="n">
        <v>0.413897</v>
      </c>
      <c r="S606" s="286"/>
      <c r="T606" s="223" t="s">
        <v>279</v>
      </c>
      <c r="U606" s="222" t="n">
        <v>0.000185248</v>
      </c>
      <c r="V606" s="223" t="n">
        <v>0.036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05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05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05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14</v>
      </c>
      <c r="E607" s="222" t="s">
        <v>159</v>
      </c>
      <c r="F607" s="222" t="s">
        <v>281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9</v>
      </c>
      <c r="U607" s="222" t="n">
        <v>0</v>
      </c>
      <c r="V607" s="223" t="n">
        <v>4.36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10</v>
      </c>
      <c r="E608" s="222" t="s">
        <v>159</v>
      </c>
      <c r="F608" s="222" t="s">
        <v>281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9</v>
      </c>
      <c r="U608" s="222" t="n">
        <v>0</v>
      </c>
      <c r="V608" s="223" t="n">
        <v>4.36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6</v>
      </c>
      <c r="E609" s="222" t="s">
        <v>159</v>
      </c>
      <c r="F609" s="222" t="s">
        <v>281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9</v>
      </c>
      <c r="F610" s="222" t="s">
        <v>281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59</v>
      </c>
      <c r="F611" s="222" t="s">
        <v>281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9</v>
      </c>
      <c r="U611" s="222" t="n">
        <v>0</v>
      </c>
      <c r="V611" s="223" t="n">
        <v>4.36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6</v>
      </c>
      <c r="E612" s="222" t="s">
        <v>159</v>
      </c>
      <c r="F612" s="222" t="s">
        <v>281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9</v>
      </c>
      <c r="U612" s="222" t="n">
        <v>0</v>
      </c>
      <c r="V612" s="223" t="n">
        <v>4.36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14</v>
      </c>
      <c r="E613" s="222" t="s">
        <v>159</v>
      </c>
      <c r="F613" s="222" t="s">
        <v>281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9</v>
      </c>
      <c r="U613" s="222" t="n">
        <v>0</v>
      </c>
      <c r="V613" s="223" t="n">
        <v>9.15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6</v>
      </c>
      <c r="E614" s="222" t="s">
        <v>159</v>
      </c>
      <c r="F614" s="222" t="s">
        <v>281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9</v>
      </c>
      <c r="U614" s="222" t="n">
        <v>0</v>
      </c>
      <c r="V614" s="223" t="n">
        <v>4.36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10</v>
      </c>
      <c r="E615" s="222" t="s">
        <v>159</v>
      </c>
      <c r="F615" s="222" t="s">
        <v>281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9</v>
      </c>
      <c r="U615" s="222" t="n">
        <v>0</v>
      </c>
      <c r="V615" s="223" t="n">
        <v>9.15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6</v>
      </c>
      <c r="E616" s="222" t="s">
        <v>159</v>
      </c>
      <c r="F616" s="222" t="s">
        <v>281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9</v>
      </c>
      <c r="U616" s="222" t="n">
        <v>0</v>
      </c>
      <c r="V616" s="223" t="n">
        <v>9.15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9</v>
      </c>
      <c r="F617" s="222" t="s">
        <v>281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6</v>
      </c>
      <c r="E618" s="222" t="s">
        <v>159</v>
      </c>
      <c r="F618" s="222" t="s">
        <v>281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9</v>
      </c>
      <c r="U618" s="222" t="n">
        <v>0</v>
      </c>
      <c r="V618" s="223" t="n">
        <v>4.36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9</v>
      </c>
      <c r="F619" s="222" t="s">
        <v>281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9</v>
      </c>
      <c r="F620" s="222" t="s">
        <v>281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9</v>
      </c>
      <c r="U620" s="222" t="n">
        <v>0</v>
      </c>
      <c r="V620" s="223" t="n">
        <v>9.15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9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9</v>
      </c>
      <c r="U621" s="222" t="n">
        <v>0</v>
      </c>
      <c r="V621" s="223" t="n">
        <v>9.15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9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9</v>
      </c>
      <c r="E623" s="222" t="s">
        <v>159</v>
      </c>
      <c r="F623" s="222" t="s">
        <v>281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9</v>
      </c>
      <c r="U623" s="222" t="n">
        <v>0</v>
      </c>
      <c r="V623" s="223" t="n">
        <v>4.36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6</v>
      </c>
      <c r="E624" s="222" t="s">
        <v>159</v>
      </c>
      <c r="F624" s="222" t="s">
        <v>281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8</v>
      </c>
      <c r="E625" s="222" t="s">
        <v>159</v>
      </c>
      <c r="F625" s="222" t="s">
        <v>281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9</v>
      </c>
      <c r="U625" s="222" t="n">
        <v>0</v>
      </c>
      <c r="V625" s="223" t="n">
        <v>4.36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8</v>
      </c>
      <c r="E626" s="222" t="s">
        <v>159</v>
      </c>
      <c r="F626" s="222" t="s">
        <v>281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8</v>
      </c>
      <c r="E627" s="222" t="s">
        <v>159</v>
      </c>
      <c r="F627" s="222" t="s">
        <v>281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9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8</v>
      </c>
      <c r="E629" s="222" t="s">
        <v>159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9</v>
      </c>
      <c r="U629" s="222" t="n">
        <v>0</v>
      </c>
      <c r="V629" s="223" t="n">
        <v>4.36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6</v>
      </c>
      <c r="E630" s="222" t="s">
        <v>159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9</v>
      </c>
      <c r="U631" s="222" t="n">
        <v>9.98207E-005</v>
      </c>
      <c r="V631" s="223" t="n">
        <v>0.049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519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519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519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10</v>
      </c>
      <c r="E632" s="222" t="s">
        <v>159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6</v>
      </c>
      <c r="E633" s="222" t="s">
        <v>159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9</v>
      </c>
      <c r="U633" s="222" t="n">
        <v>0</v>
      </c>
      <c r="V633" s="223" t="n">
        <v>9.15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6</v>
      </c>
      <c r="E634" s="222" t="s">
        <v>159</v>
      </c>
      <c r="F634" s="222" t="s">
        <v>281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9</v>
      </c>
      <c r="U634" s="222" t="n">
        <v>0</v>
      </c>
      <c r="V634" s="223" t="n">
        <v>4.36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9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8</v>
      </c>
      <c r="E635" s="222" t="s">
        <v>159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9</v>
      </c>
      <c r="U635" s="222" t="n">
        <v>0</v>
      </c>
      <c r="V635" s="223" t="n">
        <v>4.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9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6</v>
      </c>
      <c r="E637" s="222" t="s">
        <v>159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9</v>
      </c>
      <c r="U637" s="222" t="n">
        <v>0</v>
      </c>
      <c r="V637" s="223" t="n">
        <v>9.15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8</v>
      </c>
      <c r="E638" s="222" t="s">
        <v>159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9</v>
      </c>
      <c r="U638" s="222" t="n">
        <v>0</v>
      </c>
      <c r="V638" s="223" t="n">
        <v>9.15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8</v>
      </c>
      <c r="E639" s="222" t="s">
        <v>159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8</v>
      </c>
      <c r="E640" s="222" t="s">
        <v>159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8</v>
      </c>
      <c r="E641" s="222" t="s">
        <v>159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79</v>
      </c>
      <c r="U641" s="222" t="n">
        <v>0</v>
      </c>
      <c r="V641" s="223" t="n">
        <v>31.740389698</v>
      </c>
      <c r="W641" s="222" t="s">
        <v>159</v>
      </c>
      <c r="X641" s="287"/>
      <c r="Y641" s="222" t="s">
        <v>282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9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9</v>
      </c>
      <c r="U642" s="222" t="n">
        <v>0</v>
      </c>
      <c r="V642" s="223" t="n">
        <v>9.15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8</v>
      </c>
      <c r="E643" s="222" t="s">
        <v>159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9</v>
      </c>
      <c r="U643" s="222" t="n">
        <v>0</v>
      </c>
      <c r="V643" s="223" t="n">
        <v>4.36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6</v>
      </c>
      <c r="E644" s="222" t="s">
        <v>159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9</v>
      </c>
      <c r="E645" s="222" t="s">
        <v>159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9</v>
      </c>
      <c r="U645" s="222" t="n">
        <v>0</v>
      </c>
      <c r="V645" s="223" t="n">
        <v>9.15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s">
        <v>188</v>
      </c>
      <c r="E646" s="222" t="s">
        <v>159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9</v>
      </c>
      <c r="U647" s="222" t="n">
        <v>9.98207E-005</v>
      </c>
      <c r="V647" s="223" t="n">
        <v>0.049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97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97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97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9</v>
      </c>
      <c r="U648" s="222" t="n">
        <v>9.98207E-005</v>
      </c>
      <c r="V648" s="223" t="n">
        <v>0.049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50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50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50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8</v>
      </c>
      <c r="E649" s="222" t="s">
        <v>159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9</v>
      </c>
      <c r="E650" s="222" t="s">
        <v>159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9</v>
      </c>
      <c r="U650" s="222" t="n">
        <v>0</v>
      </c>
      <c r="V650" s="223" t="n">
        <v>4.36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9</v>
      </c>
      <c r="E651" s="222" t="s">
        <v>159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9</v>
      </c>
      <c r="U651" s="222" t="n">
        <v>0</v>
      </c>
      <c r="V651" s="223" t="n">
        <v>9.15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10</v>
      </c>
      <c r="E652" s="222" t="s">
        <v>159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9</v>
      </c>
      <c r="E653" s="222" t="s">
        <v>159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9</v>
      </c>
      <c r="U653" s="222" t="n">
        <v>0</v>
      </c>
      <c r="V653" s="223" t="n">
        <v>4.36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9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10</v>
      </c>
      <c r="E655" s="222" t="s">
        <v>159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9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59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9</v>
      </c>
      <c r="U657" s="222" t="n">
        <v>0</v>
      </c>
      <c r="V657" s="223" t="n">
        <v>4.36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6</v>
      </c>
      <c r="E658" s="222" t="s">
        <v>159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9</v>
      </c>
      <c r="U658" s="222" t="n">
        <v>0</v>
      </c>
      <c r="V658" s="223" t="n">
        <v>4.36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0</v>
      </c>
      <c r="E659" s="222" t="s">
        <v>159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59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9</v>
      </c>
      <c r="U660" s="222" t="n">
        <v>0</v>
      </c>
      <c r="V660" s="223" t="n">
        <v>9.15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13</v>
      </c>
      <c r="E661" s="222" t="s">
        <v>159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59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9</v>
      </c>
      <c r="U663" s="222" t="n">
        <v>9.98207E-005</v>
      </c>
      <c r="V663" s="223" t="n">
        <v>0.049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784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784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784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9</v>
      </c>
      <c r="U664" s="222" t="n">
        <v>9.98207E-005</v>
      </c>
      <c r="V664" s="223" t="n">
        <v>0.049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423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423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423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8</v>
      </c>
      <c r="E665" s="222" t="s">
        <v>159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8</v>
      </c>
      <c r="E666" s="222" t="s">
        <v>159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9</v>
      </c>
      <c r="U666" s="222" t="n">
        <v>0</v>
      </c>
      <c r="V666" s="223" t="n">
        <v>4.36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9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10</v>
      </c>
      <c r="E667" s="222" t="s">
        <v>159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9</v>
      </c>
      <c r="U667" s="222" t="n">
        <v>0</v>
      </c>
      <c r="V667" s="223" t="n">
        <v>9.15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6</v>
      </c>
      <c r="E668" s="222" t="s">
        <v>159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9</v>
      </c>
      <c r="U668" s="222" t="n">
        <v>0</v>
      </c>
      <c r="V668" s="223" t="n">
        <v>9.15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6</v>
      </c>
      <c r="E669" s="222" t="s">
        <v>159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9</v>
      </c>
      <c r="U669" s="222" t="n">
        <v>0</v>
      </c>
      <c r="V669" s="223" t="n">
        <v>9.15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59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10</v>
      </c>
      <c r="E671" s="222" t="s">
        <v>159</v>
      </c>
      <c r="F671" s="222" t="s">
        <v>281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9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59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s">
        <v>188</v>
      </c>
      <c r="E674" s="222" t="s">
        <v>159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9</v>
      </c>
      <c r="U674" s="222" t="n">
        <v>0</v>
      </c>
      <c r="V674" s="223" t="n">
        <v>9.15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9</v>
      </c>
      <c r="U675" s="222" t="n">
        <v>9.98207E-005</v>
      </c>
      <c r="V675" s="223" t="n">
        <v>0.049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40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40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4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10</v>
      </c>
      <c r="E676" s="222" t="s">
        <v>159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9</v>
      </c>
      <c r="U676" s="222" t="n">
        <v>0</v>
      </c>
      <c r="V676" s="223" t="n">
        <v>4.36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s">
        <v>188</v>
      </c>
      <c r="E677" s="222" t="s">
        <v>159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9</v>
      </c>
      <c r="U677" s="222" t="n">
        <v>0</v>
      </c>
      <c r="V677" s="223" t="n">
        <v>9.15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9</v>
      </c>
      <c r="E678" s="222" t="s">
        <v>159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79</v>
      </c>
      <c r="U678" s="222" t="n">
        <v>0</v>
      </c>
      <c r="V678" s="223" t="n">
        <v>31.740389698</v>
      </c>
      <c r="W678" s="222" t="s">
        <v>159</v>
      </c>
      <c r="X678" s="287"/>
      <c r="Y678" s="222" t="s">
        <v>282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16</v>
      </c>
      <c r="E679" s="222" t="s">
        <v>159</v>
      </c>
      <c r="F679" s="222" t="s">
        <v>281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9</v>
      </c>
      <c r="U679" s="222" t="n">
        <v>0</v>
      </c>
      <c r="V679" s="223" t="n">
        <v>9.15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6</v>
      </c>
      <c r="E680" s="222" t="s">
        <v>159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9</v>
      </c>
      <c r="E681" s="222" t="s">
        <v>159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6</v>
      </c>
      <c r="E682" s="222" t="s">
        <v>159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6</v>
      </c>
      <c r="E683" s="222" t="s">
        <v>159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9</v>
      </c>
      <c r="U683" s="222" t="n">
        <v>0</v>
      </c>
      <c r="V683" s="223" t="n">
        <v>9.15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9</v>
      </c>
      <c r="U684" s="222" t="n">
        <v>9.98207E-005</v>
      </c>
      <c r="V684" s="223" t="n">
        <v>0.049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285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285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285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14</v>
      </c>
      <c r="E685" s="222" t="s">
        <v>159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9</v>
      </c>
      <c r="U685" s="222" t="n">
        <v>0</v>
      </c>
      <c r="V685" s="223" t="n">
        <v>9.15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9</v>
      </c>
      <c r="U686" s="222" t="n">
        <v>9.98207E-005</v>
      </c>
      <c r="V686" s="223" t="n">
        <v>0.049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387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387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387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8</v>
      </c>
      <c r="E687" s="222" t="s">
        <v>159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9</v>
      </c>
      <c r="U687" s="222" t="n">
        <v>0</v>
      </c>
      <c r="V687" s="223" t="n">
        <v>9.15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s">
        <v>188</v>
      </c>
      <c r="E688" s="222" t="s">
        <v>159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0</v>
      </c>
      <c r="E689" s="222" t="s">
        <v>159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8</v>
      </c>
      <c r="E690" s="222" t="s">
        <v>159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9</v>
      </c>
      <c r="U690" s="222" t="n">
        <v>0</v>
      </c>
      <c r="V690" s="223" t="n">
        <v>9.15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10</v>
      </c>
      <c r="E691" s="222" t="s">
        <v>159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9</v>
      </c>
      <c r="U691" s="222" t="n">
        <v>0</v>
      </c>
      <c r="V691" s="223" t="n">
        <v>4.36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59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6</v>
      </c>
      <c r="E693" s="222" t="s">
        <v>159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9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9</v>
      </c>
      <c r="U694" s="222" t="n">
        <v>0</v>
      </c>
      <c r="V694" s="223" t="n">
        <v>9.15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10</v>
      </c>
      <c r="E695" s="222" t="s">
        <v>159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9</v>
      </c>
      <c r="U695" s="222" t="n">
        <v>0</v>
      </c>
      <c r="V695" s="223" t="n">
        <v>4.36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6</v>
      </c>
      <c r="E696" s="222" t="s">
        <v>159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9</v>
      </c>
      <c r="U696" s="222" t="n">
        <v>0</v>
      </c>
      <c r="V696" s="223" t="n">
        <v>4.36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6</v>
      </c>
      <c r="D697" s="222" t="n">
        <v>9</v>
      </c>
      <c r="E697" s="222" t="s">
        <v>159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177.595535569106</v>
      </c>
      <c r="M697" s="222" t="n">
        <v>30.4878048780488</v>
      </c>
      <c r="N697" s="222" t="n">
        <v>0</v>
      </c>
      <c r="O697" s="222" t="n">
        <v>0</v>
      </c>
      <c r="P697" s="222" t="n">
        <v>0</v>
      </c>
      <c r="Q697" s="285" t="n">
        <v>147.107730691057</v>
      </c>
      <c r="R697" s="222" t="n">
        <v>0</v>
      </c>
      <c r="S697" s="286"/>
      <c r="T697" s="223" t="s">
        <v>279</v>
      </c>
      <c r="U697" s="222" t="n">
        <v>0</v>
      </c>
      <c r="V697" s="223" t="n">
        <v>11.222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3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0.984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4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4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59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9</v>
      </c>
      <c r="U698" s="222" t="n">
        <v>0</v>
      </c>
      <c r="V698" s="223" t="n">
        <v>9.15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9</v>
      </c>
      <c r="E699" s="222" t="s">
        <v>159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9</v>
      </c>
      <c r="U699" s="222" t="n">
        <v>0</v>
      </c>
      <c r="V699" s="223" t="n">
        <v>4.36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8</v>
      </c>
      <c r="E700" s="222" t="s">
        <v>159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9</v>
      </c>
      <c r="U700" s="222" t="n">
        <v>0</v>
      </c>
      <c r="V700" s="223" t="n">
        <v>4.36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9</v>
      </c>
      <c r="E701" s="222" t="s">
        <v>159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10</v>
      </c>
      <c r="E702" s="222" t="s">
        <v>159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6</v>
      </c>
      <c r="E703" s="222" t="s">
        <v>159</v>
      </c>
      <c r="F703" s="222" t="s">
        <v>281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9</v>
      </c>
      <c r="U703" s="222" t="n">
        <v>0</v>
      </c>
      <c r="V703" s="223" t="n">
        <v>9.15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9</v>
      </c>
      <c r="F704" s="222" t="s">
        <v>281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8</v>
      </c>
      <c r="E705" s="222" t="s">
        <v>159</v>
      </c>
      <c r="F705" s="222" t="s">
        <v>281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9</v>
      </c>
      <c r="E706" s="222" t="s">
        <v>159</v>
      </c>
      <c r="F706" s="222" t="s">
        <v>281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9</v>
      </c>
      <c r="U706" s="222" t="n">
        <v>0</v>
      </c>
      <c r="V706" s="223" t="n">
        <v>9.15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8</v>
      </c>
      <c r="E707" s="222" t="s">
        <v>159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59</v>
      </c>
      <c r="F708" s="222" t="s">
        <v>281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59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59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9</v>
      </c>
      <c r="U710" s="222" t="n">
        <v>0</v>
      </c>
      <c r="V710" s="223" t="n">
        <v>9.15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s">
        <v>188</v>
      </c>
      <c r="E711" s="222" t="s">
        <v>159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10</v>
      </c>
      <c r="E712" s="222" t="s">
        <v>159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9</v>
      </c>
      <c r="U712" s="222" t="n">
        <v>0</v>
      </c>
      <c r="V712" s="223" t="n">
        <v>4.36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59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10</v>
      </c>
      <c r="E714" s="222" t="s">
        <v>159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6</v>
      </c>
      <c r="D715" s="222" t="n">
        <v>8</v>
      </c>
      <c r="E715" s="222" t="s">
        <v>159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177.595535569106</v>
      </c>
      <c r="M715" s="222" t="n">
        <v>30.4878048780488</v>
      </c>
      <c r="N715" s="222" t="n">
        <v>0</v>
      </c>
      <c r="O715" s="222" t="n">
        <v>0</v>
      </c>
      <c r="P715" s="222" t="n">
        <v>0</v>
      </c>
      <c r="Q715" s="285" t="n">
        <v>147.107730691057</v>
      </c>
      <c r="R715" s="222" t="n">
        <v>0</v>
      </c>
      <c r="S715" s="286"/>
      <c r="T715" s="223" t="s">
        <v>279</v>
      </c>
      <c r="U715" s="222" t="n">
        <v>0</v>
      </c>
      <c r="V715" s="223" t="n">
        <v>11.222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3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0.984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4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4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9</v>
      </c>
      <c r="E716" s="222" t="s">
        <v>159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548.35421457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348.35421457</v>
      </c>
      <c r="R716" s="222" t="n">
        <v>0</v>
      </c>
      <c r="S716" s="286"/>
      <c r="T716" s="223" t="s">
        <v>279</v>
      </c>
      <c r="U716" s="222" t="n">
        <v>0</v>
      </c>
      <c r="V716" s="223" t="n">
        <v>31.740389698</v>
      </c>
      <c r="W716" s="222" t="s">
        <v>159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9</v>
      </c>
      <c r="E717" s="222" t="s">
        <v>159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15</v>
      </c>
      <c r="E718" s="222" t="s">
        <v>159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548.35421457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348.35421457</v>
      </c>
      <c r="R718" s="222" t="n">
        <v>0</v>
      </c>
      <c r="S718" s="286"/>
      <c r="T718" s="223" t="s">
        <v>279</v>
      </c>
      <c r="U718" s="222" t="n">
        <v>0</v>
      </c>
      <c r="V718" s="223" t="n">
        <v>31.740389698</v>
      </c>
      <c r="W718" s="222" t="s">
        <v>159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10</v>
      </c>
      <c r="E719" s="222" t="s">
        <v>159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177.595535569106</v>
      </c>
      <c r="M719" s="222" t="n">
        <v>30.4878048780488</v>
      </c>
      <c r="N719" s="222" t="n">
        <v>0</v>
      </c>
      <c r="O719" s="222" t="n">
        <v>0</v>
      </c>
      <c r="P719" s="222" t="n">
        <v>0</v>
      </c>
      <c r="Q719" s="285" t="n">
        <v>147.107730691057</v>
      </c>
      <c r="R719" s="222" t="n">
        <v>0</v>
      </c>
      <c r="S719" s="286"/>
      <c r="T719" s="223" t="s">
        <v>279</v>
      </c>
      <c r="U719" s="222" t="n">
        <v>0</v>
      </c>
      <c r="V719" s="223" t="n">
        <v>11.222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3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0.984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4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4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6</v>
      </c>
      <c r="E720" s="222" t="s">
        <v>159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s">
        <v>188</v>
      </c>
      <c r="E721" s="222" t="s">
        <v>159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8</v>
      </c>
      <c r="E722" s="222" t="s">
        <v>159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9</v>
      </c>
      <c r="U722" s="222" t="n">
        <v>0</v>
      </c>
      <c r="V722" s="223" t="n">
        <v>4.36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6</v>
      </c>
      <c r="E723" s="222" t="s">
        <v>159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9</v>
      </c>
      <c r="U723" s="222" t="n">
        <v>0</v>
      </c>
      <c r="V723" s="223" t="n">
        <v>4.36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9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59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6</v>
      </c>
      <c r="E725" s="222" t="s">
        <v>159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9</v>
      </c>
      <c r="U725" s="222" t="n">
        <v>0</v>
      </c>
      <c r="V725" s="223" t="n">
        <v>4.36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59</v>
      </c>
      <c r="F726" s="222" t="s">
        <v>281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59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9</v>
      </c>
      <c r="U727" s="222" t="n">
        <v>0</v>
      </c>
      <c r="V727" s="223" t="n">
        <v>4.36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59</v>
      </c>
      <c r="F728" s="222" t="s">
        <v>281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6</v>
      </c>
      <c r="E729" s="222" t="s">
        <v>159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9</v>
      </c>
      <c r="U729" s="222" t="n">
        <v>0</v>
      </c>
      <c r="V729" s="223" t="n">
        <v>4.36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9</v>
      </c>
      <c r="E730" s="222" t="s">
        <v>159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59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9</v>
      </c>
      <c r="U731" s="222" t="n">
        <v>0</v>
      </c>
      <c r="V731" s="223" t="n">
        <v>9.15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59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9</v>
      </c>
      <c r="U732" s="222" t="n">
        <v>0</v>
      </c>
      <c r="V732" s="223" t="n">
        <v>9.15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9</v>
      </c>
      <c r="E733" s="222" t="s">
        <v>159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9</v>
      </c>
      <c r="U733" s="222" t="n">
        <v>0</v>
      </c>
      <c r="V733" s="223" t="n">
        <v>4.36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59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9</v>
      </c>
      <c r="E735" s="222" t="s">
        <v>159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9</v>
      </c>
      <c r="U735" s="222" t="n">
        <v>0</v>
      </c>
      <c r="V735" s="223" t="n">
        <v>4.36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8</v>
      </c>
      <c r="E736" s="222" t="s">
        <v>159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9</v>
      </c>
      <c r="E737" s="222" t="s">
        <v>159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59</v>
      </c>
      <c r="F738" s="222" t="s">
        <v>281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9</v>
      </c>
      <c r="E739" s="222" t="s">
        <v>159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9</v>
      </c>
      <c r="U739" s="222" t="n">
        <v>0</v>
      </c>
      <c r="V739" s="223" t="n">
        <v>9.15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9</v>
      </c>
      <c r="E740" s="222" t="s">
        <v>159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9</v>
      </c>
      <c r="U740" s="222" t="n">
        <v>0</v>
      </c>
      <c r="V740" s="223" t="n">
        <v>4.36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59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59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59</v>
      </c>
      <c r="F743" s="222" t="s">
        <v>281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9</v>
      </c>
      <c r="U743" s="222" t="n">
        <v>0</v>
      </c>
      <c r="V743" s="223" t="n">
        <v>9.15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8</v>
      </c>
      <c r="E744" s="222" t="s">
        <v>159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8</v>
      </c>
      <c r="E745" s="222" t="s">
        <v>159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8</v>
      </c>
      <c r="E746" s="222" t="s">
        <v>159</v>
      </c>
      <c r="F746" s="222" t="s">
        <v>281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6</v>
      </c>
      <c r="E747" s="222" t="s">
        <v>159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9</v>
      </c>
      <c r="U747" s="222" t="n">
        <v>0</v>
      </c>
      <c r="V747" s="223" t="n">
        <v>4.36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59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8</v>
      </c>
      <c r="E749" s="222" t="s">
        <v>159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10</v>
      </c>
      <c r="E750" s="222" t="s">
        <v>159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9</v>
      </c>
      <c r="U751" s="222" t="n">
        <v>9.98207E-005</v>
      </c>
      <c r="V751" s="223" t="n">
        <v>0.049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732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732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732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9</v>
      </c>
      <c r="U752" s="222" t="n">
        <v>0.000185248</v>
      </c>
      <c r="V752" s="223" t="n">
        <v>0.036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56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56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56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59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9</v>
      </c>
      <c r="U753" s="222" t="n">
        <v>0</v>
      </c>
      <c r="V753" s="223" t="n">
        <v>9.15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10</v>
      </c>
      <c r="E754" s="222" t="s">
        <v>159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8</v>
      </c>
      <c r="E755" s="222" t="s">
        <v>159</v>
      </c>
      <c r="F755" s="222" t="s">
        <v>281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6</v>
      </c>
      <c r="D756" s="222" t="n">
        <v>8</v>
      </c>
      <c r="E756" s="222" t="s">
        <v>159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177.595535569106</v>
      </c>
      <c r="M756" s="222" t="n">
        <v>30.4878048780488</v>
      </c>
      <c r="N756" s="222" t="n">
        <v>0</v>
      </c>
      <c r="O756" s="222" t="n">
        <v>0</v>
      </c>
      <c r="P756" s="222" t="n">
        <v>0</v>
      </c>
      <c r="Q756" s="285" t="n">
        <v>147.107730691057</v>
      </c>
      <c r="R756" s="222" t="n">
        <v>0</v>
      </c>
      <c r="S756" s="286"/>
      <c r="T756" s="223" t="s">
        <v>279</v>
      </c>
      <c r="U756" s="222" t="n">
        <v>0</v>
      </c>
      <c r="V756" s="223" t="n">
        <v>11.222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3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0.984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4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4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9</v>
      </c>
      <c r="E757" s="222" t="s">
        <v>159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9</v>
      </c>
      <c r="U757" s="222" t="n">
        <v>0</v>
      </c>
      <c r="V757" s="223" t="n">
        <v>9.15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6</v>
      </c>
      <c r="E758" s="222" t="s">
        <v>159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6</v>
      </c>
      <c r="E759" s="222" t="s">
        <v>159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6</v>
      </c>
      <c r="E760" s="222" t="s">
        <v>159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9</v>
      </c>
      <c r="U760" s="222" t="n">
        <v>0</v>
      </c>
      <c r="V760" s="223" t="n">
        <v>9.15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6</v>
      </c>
      <c r="E761" s="222" t="s">
        <v>159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6</v>
      </c>
      <c r="E762" s="222" t="s">
        <v>159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9</v>
      </c>
      <c r="U762" s="222" t="n">
        <v>0</v>
      </c>
      <c r="V762" s="223" t="n">
        <v>4.36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59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9</v>
      </c>
      <c r="U763" s="222" t="n">
        <v>0</v>
      </c>
      <c r="V763" s="223" t="n">
        <v>4.36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6</v>
      </c>
      <c r="E764" s="222" t="s">
        <v>159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59</v>
      </c>
      <c r="F765" s="222" t="s">
        <v>281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9</v>
      </c>
      <c r="E766" s="222" t="s">
        <v>159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9</v>
      </c>
      <c r="U766" s="222" t="n">
        <v>0</v>
      </c>
      <c r="V766" s="223" t="n">
        <v>4.36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9</v>
      </c>
      <c r="E767" s="222" t="s">
        <v>159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9</v>
      </c>
      <c r="U767" s="222" t="n">
        <v>0</v>
      </c>
      <c r="V767" s="223" t="n">
        <v>9.15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9</v>
      </c>
      <c r="E768" s="222" t="s">
        <v>159</v>
      </c>
      <c r="F768" s="222" t="s">
        <v>281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6</v>
      </c>
      <c r="E769" s="222" t="s">
        <v>159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9</v>
      </c>
      <c r="U769" s="222" t="n">
        <v>0</v>
      </c>
      <c r="V769" s="223" t="n">
        <v>9.15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s">
        <v>188</v>
      </c>
      <c r="E770" s="222" t="s">
        <v>159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8</v>
      </c>
      <c r="E771" s="222" t="s">
        <v>159</v>
      </c>
      <c r="F771" s="222" t="s">
        <v>281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59</v>
      </c>
      <c r="F772" s="222" t="s">
        <v>281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6</v>
      </c>
      <c r="E773" s="222" t="s">
        <v>159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9</v>
      </c>
      <c r="E774" s="222" t="s">
        <v>159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79</v>
      </c>
      <c r="U774" s="222" t="n">
        <v>0</v>
      </c>
      <c r="V774" s="223" t="n">
        <v>31.740389698</v>
      </c>
      <c r="W774" s="222" t="s">
        <v>159</v>
      </c>
      <c r="X774" s="287"/>
      <c r="Y774" s="222" t="s">
        <v>282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6</v>
      </c>
      <c r="E775" s="222" t="s">
        <v>159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9</v>
      </c>
      <c r="U775" s="222" t="n">
        <v>0</v>
      </c>
      <c r="V775" s="223" t="n">
        <v>9.15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9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9</v>
      </c>
      <c r="U777" s="222" t="n">
        <v>9.98207E-005</v>
      </c>
      <c r="V777" s="223" t="n">
        <v>0.049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60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60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60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9</v>
      </c>
      <c r="U778" s="222" t="n">
        <v>0.000185248</v>
      </c>
      <c r="V778" s="223" t="n">
        <v>0.036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572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572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572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8</v>
      </c>
      <c r="E779" s="222" t="s">
        <v>159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9</v>
      </c>
      <c r="U779" s="222" t="n">
        <v>0</v>
      </c>
      <c r="V779" s="223" t="n">
        <v>9.15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9</v>
      </c>
      <c r="E780" s="222" t="s">
        <v>159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9</v>
      </c>
      <c r="U780" s="222" t="n">
        <v>0</v>
      </c>
      <c r="V780" s="223" t="n">
        <v>4.36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9</v>
      </c>
      <c r="E781" s="222" t="s">
        <v>159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8</v>
      </c>
      <c r="E782" s="222" t="s">
        <v>159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9</v>
      </c>
      <c r="U782" s="222" t="n">
        <v>0</v>
      </c>
      <c r="V782" s="223" t="n">
        <v>4.36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s">
        <v>188</v>
      </c>
      <c r="E783" s="222" t="s">
        <v>159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9</v>
      </c>
      <c r="U783" s="222" t="n">
        <v>0</v>
      </c>
      <c r="V783" s="223" t="n">
        <v>4.36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9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6</v>
      </c>
      <c r="E784" s="222" t="s">
        <v>159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9</v>
      </c>
      <c r="U784" s="222" t="n">
        <v>0</v>
      </c>
      <c r="V784" s="223" t="n">
        <v>9.15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9</v>
      </c>
      <c r="E785" s="222" t="s">
        <v>159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9</v>
      </c>
      <c r="E786" s="222" t="s">
        <v>159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9</v>
      </c>
      <c r="U786" s="222" t="n">
        <v>0</v>
      </c>
      <c r="V786" s="223" t="n">
        <v>4.36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9</v>
      </c>
      <c r="U787" s="222" t="n">
        <v>9.98207E-005</v>
      </c>
      <c r="V787" s="223" t="n">
        <v>0.049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80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80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80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8</v>
      </c>
      <c r="E788" s="222" t="s">
        <v>159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60.5449041372351</v>
      </c>
      <c r="N788" s="222" t="n">
        <v>0</v>
      </c>
      <c r="O788" s="222" t="n">
        <v>0</v>
      </c>
      <c r="P788" s="222" t="n">
        <v>0</v>
      </c>
      <c r="Q788" s="285" t="n">
        <v>369.349281937437</v>
      </c>
      <c r="R788" s="222" t="n">
        <v>0</v>
      </c>
      <c r="S788" s="286"/>
      <c r="T788" s="223" t="s">
        <v>279</v>
      </c>
      <c r="U788" s="222" t="n">
        <v>0</v>
      </c>
      <c r="V788" s="223" t="n">
        <v>4.36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6</v>
      </c>
      <c r="E789" s="222" t="s">
        <v>159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79</v>
      </c>
      <c r="U789" s="222" t="n">
        <v>0</v>
      </c>
      <c r="V789" s="223" t="n">
        <v>31.740389698</v>
      </c>
      <c r="W789" s="222" t="s">
        <v>159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9</v>
      </c>
      <c r="E790" s="222" t="s">
        <v>159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79</v>
      </c>
      <c r="U790" s="222" t="n">
        <v>0</v>
      </c>
      <c r="V790" s="223" t="n">
        <v>31.740389698</v>
      </c>
      <c r="W790" s="222" t="s">
        <v>159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9</v>
      </c>
      <c r="E791" s="222" t="s">
        <v>159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9</v>
      </c>
      <c r="E792" s="222" t="s">
        <v>159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9</v>
      </c>
      <c r="U792" s="222" t="n">
        <v>0</v>
      </c>
      <c r="V792" s="223" t="n">
        <v>4.36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9</v>
      </c>
      <c r="U793" s="222" t="n">
        <v>9.98207E-005</v>
      </c>
      <c r="V793" s="223" t="n">
        <v>0.049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60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60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60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9</v>
      </c>
      <c r="U794" s="222" t="n">
        <v>0.000185248</v>
      </c>
      <c r="V794" s="223" t="n">
        <v>0.036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104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104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104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9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8</v>
      </c>
      <c r="E796" s="222" t="s">
        <v>159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9</v>
      </c>
      <c r="U796" s="222" t="n">
        <v>0</v>
      </c>
      <c r="V796" s="223" t="n">
        <v>4.36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8</v>
      </c>
      <c r="E797" s="222" t="s">
        <v>159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6</v>
      </c>
      <c r="D798" s="222" t="n">
        <v>9</v>
      </c>
      <c r="E798" s="222" t="s">
        <v>159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177.595535569106</v>
      </c>
      <c r="M798" s="222" t="n">
        <v>30.4878048780488</v>
      </c>
      <c r="N798" s="222" t="n">
        <v>0</v>
      </c>
      <c r="O798" s="222" t="n">
        <v>0</v>
      </c>
      <c r="P798" s="222" t="n">
        <v>0</v>
      </c>
      <c r="Q798" s="285" t="n">
        <v>147.107730691057</v>
      </c>
      <c r="R798" s="222" t="n">
        <v>0</v>
      </c>
      <c r="S798" s="286"/>
      <c r="T798" s="223" t="s">
        <v>279</v>
      </c>
      <c r="U798" s="222" t="n">
        <v>0</v>
      </c>
      <c r="V798" s="223" t="n">
        <v>11.222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3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0.984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4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4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8</v>
      </c>
      <c r="E799" s="222" t="s">
        <v>159</v>
      </c>
      <c r="F799" s="222" t="s">
        <v>281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9</v>
      </c>
      <c r="U799" s="222" t="n">
        <v>0</v>
      </c>
      <c r="V799" s="223" t="n">
        <v>9.15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9</v>
      </c>
      <c r="E800" s="222" t="s">
        <v>159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9</v>
      </c>
      <c r="U800" s="222" t="n">
        <v>0</v>
      </c>
      <c r="V800" s="223" t="n">
        <v>9.15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59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9</v>
      </c>
      <c r="E802" s="222" t="s">
        <v>159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9</v>
      </c>
      <c r="U802" s="222" t="n">
        <v>0</v>
      </c>
      <c r="V802" s="223" t="n">
        <v>4.36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9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9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9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6</v>
      </c>
      <c r="E805" s="222" t="s">
        <v>159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9</v>
      </c>
      <c r="U805" s="222" t="n">
        <v>0</v>
      </c>
      <c r="V805" s="223" t="n">
        <v>9.15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6</v>
      </c>
      <c r="D806" s="222" t="n">
        <v>8</v>
      </c>
      <c r="E806" s="222" t="s">
        <v>159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177.595535569106</v>
      </c>
      <c r="M806" s="222" t="n">
        <v>30.4878048780488</v>
      </c>
      <c r="N806" s="222" t="n">
        <v>0</v>
      </c>
      <c r="O806" s="222" t="n">
        <v>0</v>
      </c>
      <c r="P806" s="222" t="n">
        <v>0</v>
      </c>
      <c r="Q806" s="285" t="n">
        <v>147.107730691057</v>
      </c>
      <c r="R806" s="222" t="n">
        <v>0</v>
      </c>
      <c r="S806" s="286"/>
      <c r="T806" s="223" t="s">
        <v>279</v>
      </c>
      <c r="U806" s="222" t="n">
        <v>0</v>
      </c>
      <c r="V806" s="223" t="n">
        <v>11.222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3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0.984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4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4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9</v>
      </c>
      <c r="E807" s="222" t="s">
        <v>159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9</v>
      </c>
      <c r="U807" s="222" t="n">
        <v>0</v>
      </c>
      <c r="V807" s="223" t="n">
        <v>9.15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59</v>
      </c>
      <c r="F808" s="222" t="s">
        <v>281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9</v>
      </c>
      <c r="E809" s="222" t="s">
        <v>159</v>
      </c>
      <c r="F809" s="222" t="s">
        <v>281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9</v>
      </c>
      <c r="U809" s="222" t="n">
        <v>0</v>
      </c>
      <c r="V809" s="223" t="n">
        <v>4.36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59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8</v>
      </c>
      <c r="E811" s="222" t="s">
        <v>159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79</v>
      </c>
      <c r="U811" s="222" t="n">
        <v>0</v>
      </c>
      <c r="V811" s="223" t="n">
        <v>31.740389698</v>
      </c>
      <c r="W811" s="222" t="s">
        <v>159</v>
      </c>
      <c r="X811" s="287"/>
      <c r="Y811" s="222" t="s">
        <v>282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59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9</v>
      </c>
      <c r="U813" s="222" t="n">
        <v>9.98207E-005</v>
      </c>
      <c r="V813" s="223" t="n">
        <v>0.049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075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075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075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9</v>
      </c>
      <c r="E814" s="222" t="s">
        <v>159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9</v>
      </c>
      <c r="U814" s="222" t="n">
        <v>0</v>
      </c>
      <c r="V814" s="223" t="n">
        <v>4.36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9</v>
      </c>
      <c r="E815" s="222" t="s">
        <v>159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9</v>
      </c>
      <c r="E816" s="222" t="s">
        <v>159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78</v>
      </c>
      <c r="T832" s="306" t="s">
        <v>281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5:56Z</dcterms:created>
  <dc:creator>lmansi</dc:creator>
  <dc:description/>
  <dc:language>en-US</dc:language>
  <cp:lastModifiedBy>lmansi</cp:lastModifiedBy>
  <dcterms:modified xsi:type="dcterms:W3CDTF">2010-07-14T01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